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4" uniqueCount="698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 un solo
Pokémon dalla paralisi.</t>
  </si>
  <si>
    <t xml:space="preserve">145
12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Pokémon.</t>
  </si>
  <si>
    <t xml:space="preserve">154
170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Pietranima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Diamansfera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Perlasfera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sibu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Vitalsfera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fascia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Pallanera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Avvolgibotta e Legatutto.</t>
  </si>
  <si>
    <t xml:space="preserve">208
199
140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ciarpa che aumenta la Velocità, ma
consente l'uso di una sola mossa.</t>
  </si>
  <si>
    <t xml:space="preserve">208
189
179</t>
  </si>
  <si>
    <t xml:space="preserve">a _CTRL-C_Choice Scarf</t>
  </si>
  <si>
    <t xml:space="preserve">_CTRL-C_Sciarpeletta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e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Stranincenso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ncenso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Pienincenso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incenso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incenso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Sorteincenso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incenso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riflette prima di sferrare
un pugno. Fallirà se viene colpito
prima di fare la mossa.</t>
  </si>
  <si>
    <t xml:space="preserve">192
178
120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raggio
potente. Chi la usa salta il turno
successivo per recuperare energia.</t>
  </si>
  <si>
    <t xml:space="preserve">166
179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tutti i Pokémon in campo.</t>
  </si>
  <si>
    <t xml:space="preserve">190
201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uccessivo. Si può usare 
per uscire da certi luoghi chiusi.</t>
  </si>
  <si>
    <t xml:space="preserve">186
207
176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pugni chiusi e
simili. Può rompere barriere come
Riflesso e Schermoluce.</t>
  </si>
  <si>
    <t xml:space="preserve">188
175
12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
Inoltre, blocca il nemico e
ne riduce la Velocità.</t>
  </si>
  <si>
    <t xml:space="preserve">152
141
115</t>
  </si>
  <si>
    <t xml:space="preserve">Check: Q and A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o che il nemico
vuole usare.</t>
  </si>
  <si>
    <t xml:space="preserve">189
206
6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bianche e bluastre
causano una scottatura al nemico.</t>
  </si>
  <si>
    <t xml:space="preserve">179
184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ue statistiche possono salire.</t>
  </si>
  <si>
    <t xml:space="preserve">168
197
184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
lo strumento che tiene e al suo
Allenatore di usarne altri su di lui.</t>
  </si>
  <si>
    <t xml:space="preserve">149
167
189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 tutti i Pokémon in campo, ma va KO.</t>
  </si>
  <si>
    <t xml:space="preserve">203
191
55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Se chi la usa può usare questo attacco
dopo il nemico, l'effetto raddoppia.</t>
  </si>
  <si>
    <t xml:space="preserve">209
209
190</t>
  </si>
  <si>
    <t xml:space="preserve">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check: there are more stone on screen.
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_CTRL-C_Carta Punti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79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H96" colorId="64" zoomScale="100" zoomScaleNormal="100" zoomScalePageLayoutView="100" workbookViewId="0">
      <selection pane="topLeft" activeCell="P102" activeCellId="0" sqref="P1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tru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27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 t="s">
        <v>1101</v>
      </c>
      <c r="N86" s="37" t="s">
        <v>1102</v>
      </c>
      <c r="O86" s="29" t="s">
        <v>1103</v>
      </c>
      <c r="P86" s="38" t="s">
        <v>1104</v>
      </c>
      <c r="Q86" s="24" t="s">
        <v>1096</v>
      </c>
      <c r="R86" s="27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24" t="s">
        <v>1109</v>
      </c>
      <c r="E87" s="24" t="s">
        <v>1110</v>
      </c>
      <c r="F87" s="31" t="s">
        <v>1111</v>
      </c>
      <c r="G87" s="35" t="s">
        <v>1112</v>
      </c>
      <c r="H87" s="33" t="s">
        <v>1113</v>
      </c>
      <c r="I87" s="34" t="n">
        <v>3</v>
      </c>
      <c r="J87" s="24" t="n">
        <v>12</v>
      </c>
      <c r="K87" s="35" t="s">
        <v>1087</v>
      </c>
      <c r="L87" s="36"/>
      <c r="N87" s="37" t="s">
        <v>1114</v>
      </c>
      <c r="O87" s="29" t="s">
        <v>1115</v>
      </c>
      <c r="P87" s="38" t="s">
        <v>1116</v>
      </c>
      <c r="Q87" s="24" t="s">
        <v>1110</v>
      </c>
      <c r="R87" s="27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24" t="s">
        <v>1121</v>
      </c>
      <c r="E88" s="24" t="s">
        <v>1122</v>
      </c>
      <c r="F88" s="31" t="s">
        <v>1123</v>
      </c>
      <c r="G88" s="32" t="s">
        <v>1124</v>
      </c>
      <c r="H88" s="33" t="s">
        <v>1125</v>
      </c>
      <c r="I88" s="34" t="n">
        <v>3</v>
      </c>
      <c r="J88" s="24" t="n">
        <v>9</v>
      </c>
      <c r="K88" s="35" t="s">
        <v>1126</v>
      </c>
      <c r="L88" s="36"/>
      <c r="N88" s="37" t="s">
        <v>1127</v>
      </c>
      <c r="O88" s="29" t="s">
        <v>1128</v>
      </c>
      <c r="P88" s="38" t="s">
        <v>1129</v>
      </c>
      <c r="Q88" s="24" t="s">
        <v>1122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43" t="s">
        <v>1460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43" t="s">
        <v>1460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43" t="s">
        <v>1460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43" t="s">
        <v>1460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1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0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12</v>
      </c>
      <c r="I162" s="34" t="n">
        <v>3</v>
      </c>
      <c r="J162" s="24" t="n">
        <v>9</v>
      </c>
      <c r="K162" s="35" t="s">
        <v>1813</v>
      </c>
      <c r="L162" s="36"/>
      <c r="N162" s="37" t="s">
        <v>1814</v>
      </c>
      <c r="O162" s="29" t="s">
        <v>1815</v>
      </c>
      <c r="P162" s="38" t="s">
        <v>1816</v>
      </c>
      <c r="Q162" s="24" t="s">
        <v>1811</v>
      </c>
      <c r="R162" s="27" t="s">
        <v>1817</v>
      </c>
      <c r="S162" s="27" t="s">
        <v>1818</v>
      </c>
    </row>
    <row r="163" customFormat="false" ht="40.5" hidden="false" customHeight="false" outlineLevel="0" collapsed="false">
      <c r="A163" s="28" t="s">
        <v>1819</v>
      </c>
      <c r="B163" s="29"/>
      <c r="C163" s="30" t="s">
        <v>1820</v>
      </c>
      <c r="D163" s="24" t="s">
        <v>1821</v>
      </c>
      <c r="E163" s="24" t="s">
        <v>1822</v>
      </c>
      <c r="F163" s="31" t="s">
        <v>1799</v>
      </c>
      <c r="G163" s="32" t="s">
        <v>1800</v>
      </c>
      <c r="H163" s="33" t="s">
        <v>1812</v>
      </c>
      <c r="I163" s="34" t="n">
        <v>3</v>
      </c>
      <c r="J163" s="24" t="n">
        <v>10</v>
      </c>
      <c r="K163" s="35" t="s">
        <v>1813</v>
      </c>
      <c r="L163" s="36"/>
      <c r="N163" s="37" t="s">
        <v>1823</v>
      </c>
      <c r="O163" s="29" t="s">
        <v>1824</v>
      </c>
      <c r="P163" s="38" t="s">
        <v>1825</v>
      </c>
      <c r="Q163" s="24" t="s">
        <v>1822</v>
      </c>
      <c r="R163" s="27" t="s">
        <v>1826</v>
      </c>
      <c r="S163" s="27" t="s">
        <v>1827</v>
      </c>
    </row>
    <row r="164" customFormat="false" ht="40.5" hidden="false" customHeight="false" outlineLevel="0" collapsed="false">
      <c r="A164" s="28" t="s">
        <v>1828</v>
      </c>
      <c r="B164" s="29"/>
      <c r="C164" s="30" t="s">
        <v>1829</v>
      </c>
      <c r="D164" s="24" t="s">
        <v>1830</v>
      </c>
      <c r="E164" s="24" t="s">
        <v>1831</v>
      </c>
      <c r="F164" s="31" t="s">
        <v>1799</v>
      </c>
      <c r="G164" s="32" t="s">
        <v>1800</v>
      </c>
      <c r="H164" s="33" t="s">
        <v>1812</v>
      </c>
      <c r="I164" s="34" t="n">
        <v>3</v>
      </c>
      <c r="J164" s="24" t="n">
        <v>10</v>
      </c>
      <c r="K164" s="35" t="s">
        <v>1813</v>
      </c>
      <c r="L164" s="36"/>
      <c r="N164" s="37" t="s">
        <v>1832</v>
      </c>
      <c r="O164" s="29" t="s">
        <v>1833</v>
      </c>
      <c r="P164" s="38" t="s">
        <v>1834</v>
      </c>
      <c r="Q164" s="24" t="s">
        <v>1831</v>
      </c>
      <c r="R164" s="27" t="s">
        <v>1835</v>
      </c>
      <c r="S164" s="27" t="s">
        <v>1836</v>
      </c>
    </row>
    <row r="165" customFormat="false" ht="40.5" hidden="false" customHeight="false" outlineLevel="0" collapsed="false">
      <c r="A165" s="28" t="s">
        <v>1837</v>
      </c>
      <c r="B165" s="29"/>
      <c r="C165" s="30" t="s">
        <v>1838</v>
      </c>
      <c r="D165" s="24" t="s">
        <v>1839</v>
      </c>
      <c r="E165" s="24" t="s">
        <v>1840</v>
      </c>
      <c r="F165" s="31" t="s">
        <v>1799</v>
      </c>
      <c r="G165" s="32" t="s">
        <v>1800</v>
      </c>
      <c r="H165" s="33" t="s">
        <v>1812</v>
      </c>
      <c r="I165" s="34" t="n">
        <v>3</v>
      </c>
      <c r="J165" s="24" t="n">
        <v>9</v>
      </c>
      <c r="K165" s="35" t="s">
        <v>1813</v>
      </c>
      <c r="L165" s="36"/>
      <c r="N165" s="37" t="s">
        <v>1841</v>
      </c>
      <c r="O165" s="29" t="s">
        <v>1842</v>
      </c>
      <c r="P165" s="38" t="s">
        <v>1843</v>
      </c>
      <c r="Q165" s="24" t="s">
        <v>1840</v>
      </c>
      <c r="R165" s="27" t="s">
        <v>1844</v>
      </c>
      <c r="S165" s="27" t="s">
        <v>1845</v>
      </c>
    </row>
    <row r="166" customFormat="false" ht="40.5" hidden="false" customHeight="false" outlineLevel="0" collapsed="false">
      <c r="A166" s="28" t="s">
        <v>1846</v>
      </c>
      <c r="B166" s="29"/>
      <c r="C166" s="30" t="s">
        <v>1847</v>
      </c>
      <c r="D166" s="24" t="s">
        <v>1848</v>
      </c>
      <c r="E166" s="24" t="s">
        <v>1849</v>
      </c>
      <c r="F166" s="31" t="s">
        <v>1850</v>
      </c>
      <c r="G166" s="32" t="s">
        <v>1851</v>
      </c>
      <c r="H166" s="33" t="s">
        <v>1852</v>
      </c>
      <c r="I166" s="34" t="n">
        <v>3</v>
      </c>
      <c r="J166" s="24" t="n">
        <v>11</v>
      </c>
      <c r="K166" s="35" t="s">
        <v>1853</v>
      </c>
      <c r="L166" s="36"/>
      <c r="N166" s="37" t="s">
        <v>1854</v>
      </c>
      <c r="O166" s="29" t="s">
        <v>1855</v>
      </c>
      <c r="P166" s="38" t="s">
        <v>1856</v>
      </c>
      <c r="Q166" s="24" t="s">
        <v>1849</v>
      </c>
      <c r="R166" s="27" t="s">
        <v>1857</v>
      </c>
      <c r="S166" s="27" t="s">
        <v>1858</v>
      </c>
    </row>
    <row r="167" customFormat="false" ht="40.5" hidden="false" customHeight="false" outlineLevel="0" collapsed="false">
      <c r="A167" s="28" t="s">
        <v>1859</v>
      </c>
      <c r="B167" s="29"/>
      <c r="C167" s="30" t="s">
        <v>1860</v>
      </c>
      <c r="D167" s="24" t="s">
        <v>1861</v>
      </c>
      <c r="E167" s="24" t="s">
        <v>1862</v>
      </c>
      <c r="F167" s="31" t="s">
        <v>1863</v>
      </c>
      <c r="G167" s="32" t="s">
        <v>1864</v>
      </c>
      <c r="H167" s="33" t="s">
        <v>1852</v>
      </c>
      <c r="I167" s="34" t="n">
        <v>3</v>
      </c>
      <c r="J167" s="24" t="n">
        <v>9</v>
      </c>
      <c r="K167" s="35" t="s">
        <v>1853</v>
      </c>
      <c r="L167" s="36"/>
      <c r="N167" s="37" t="s">
        <v>1865</v>
      </c>
      <c r="O167" s="29" t="s">
        <v>1866</v>
      </c>
      <c r="P167" s="38" t="s">
        <v>1867</v>
      </c>
      <c r="Q167" s="24" t="s">
        <v>1862</v>
      </c>
      <c r="R167" s="27" t="s">
        <v>1868</v>
      </c>
      <c r="S167" s="27" t="s">
        <v>1869</v>
      </c>
    </row>
    <row r="168" customFormat="false" ht="40.5" hidden="false" customHeight="false" outlineLevel="0" collapsed="false">
      <c r="A168" s="28" t="s">
        <v>1870</v>
      </c>
      <c r="B168" s="29"/>
      <c r="C168" s="30" t="s">
        <v>1871</v>
      </c>
      <c r="D168" s="24" t="s">
        <v>1872</v>
      </c>
      <c r="E168" s="24" t="s">
        <v>1873</v>
      </c>
      <c r="F168" s="31" t="s">
        <v>1874</v>
      </c>
      <c r="G168" s="32" t="s">
        <v>1875</v>
      </c>
      <c r="H168" s="33" t="s">
        <v>1852</v>
      </c>
      <c r="I168" s="34" t="n">
        <v>3</v>
      </c>
      <c r="J168" s="24" t="n">
        <v>9</v>
      </c>
      <c r="K168" s="35" t="s">
        <v>1853</v>
      </c>
      <c r="L168" s="36"/>
      <c r="N168" s="37" t="s">
        <v>1876</v>
      </c>
      <c r="O168" s="29" t="s">
        <v>1877</v>
      </c>
      <c r="P168" s="38" t="s">
        <v>1878</v>
      </c>
      <c r="Q168" s="24" t="s">
        <v>1873</v>
      </c>
      <c r="R168" s="27" t="s">
        <v>1879</v>
      </c>
      <c r="S168" s="27" t="s">
        <v>1880</v>
      </c>
    </row>
    <row r="169" customFormat="false" ht="40.5" hidden="false" customHeight="false" outlineLevel="0" collapsed="false">
      <c r="A169" s="28" t="s">
        <v>1881</v>
      </c>
      <c r="B169" s="29"/>
      <c r="C169" s="30" t="s">
        <v>1882</v>
      </c>
      <c r="D169" s="24" t="s">
        <v>1883</v>
      </c>
      <c r="E169" s="24" t="s">
        <v>1884</v>
      </c>
      <c r="F169" s="31" t="s">
        <v>1885</v>
      </c>
      <c r="G169" s="32" t="s">
        <v>1886</v>
      </c>
      <c r="H169" s="33" t="s">
        <v>1852</v>
      </c>
      <c r="I169" s="34" t="n">
        <v>3</v>
      </c>
      <c r="J169" s="24" t="n">
        <v>9</v>
      </c>
      <c r="K169" s="35" t="s">
        <v>1853</v>
      </c>
      <c r="L169" s="36"/>
      <c r="N169" s="37" t="s">
        <v>1887</v>
      </c>
      <c r="O169" s="29" t="s">
        <v>1888</v>
      </c>
      <c r="P169" s="38" t="s">
        <v>1889</v>
      </c>
      <c r="Q169" s="24" t="s">
        <v>1884</v>
      </c>
      <c r="R169" s="27" t="s">
        <v>1890</v>
      </c>
      <c r="S169" s="27" t="s">
        <v>1891</v>
      </c>
    </row>
    <row r="170" customFormat="false" ht="40.5" hidden="false" customHeight="false" outlineLevel="0" collapsed="false">
      <c r="A170" s="28" t="s">
        <v>1892</v>
      </c>
      <c r="B170" s="29"/>
      <c r="C170" s="30" t="s">
        <v>1893</v>
      </c>
      <c r="D170" s="24" t="s">
        <v>1894</v>
      </c>
      <c r="E170" s="24" t="s">
        <v>1895</v>
      </c>
      <c r="F170" s="31" t="s">
        <v>1896</v>
      </c>
      <c r="G170" s="32" t="s">
        <v>1897</v>
      </c>
      <c r="H170" s="33" t="s">
        <v>1852</v>
      </c>
      <c r="I170" s="34" t="n">
        <v>3</v>
      </c>
      <c r="J170" s="24" t="n">
        <v>10</v>
      </c>
      <c r="K170" s="35" t="s">
        <v>1853</v>
      </c>
      <c r="L170" s="36"/>
      <c r="N170" s="37" t="s">
        <v>1898</v>
      </c>
      <c r="O170" s="29" t="s">
        <v>1899</v>
      </c>
      <c r="P170" s="38" t="s">
        <v>1900</v>
      </c>
      <c r="Q170" s="24" t="s">
        <v>1895</v>
      </c>
      <c r="R170" s="27" t="s">
        <v>1901</v>
      </c>
      <c r="S170" s="27" t="s">
        <v>1902</v>
      </c>
    </row>
    <row r="171" customFormat="false" ht="40.5" hidden="false" customHeight="false" outlineLevel="0" collapsed="false">
      <c r="A171" s="28" t="s">
        <v>1903</v>
      </c>
      <c r="B171" s="29"/>
      <c r="C171" s="30" t="s">
        <v>1904</v>
      </c>
      <c r="D171" s="24" t="s">
        <v>1905</v>
      </c>
      <c r="E171" s="24" t="s">
        <v>1906</v>
      </c>
      <c r="F171" s="31" t="s">
        <v>1907</v>
      </c>
      <c r="G171" s="32" t="s">
        <v>1908</v>
      </c>
      <c r="H171" s="33" t="s">
        <v>1909</v>
      </c>
      <c r="I171" s="34" t="n">
        <v>3</v>
      </c>
      <c r="J171" s="24" t="n">
        <v>10</v>
      </c>
      <c r="K171" s="35" t="s">
        <v>1910</v>
      </c>
      <c r="L171" s="36"/>
      <c r="N171" s="37" t="s">
        <v>1911</v>
      </c>
      <c r="O171" s="29" t="s">
        <v>1912</v>
      </c>
      <c r="P171" s="38" t="s">
        <v>1913</v>
      </c>
      <c r="Q171" s="24" t="s">
        <v>1906</v>
      </c>
      <c r="R171" s="27" t="s">
        <v>1914</v>
      </c>
      <c r="S171" s="27" t="s">
        <v>1915</v>
      </c>
    </row>
    <row r="172" customFormat="false" ht="40.5" hidden="false" customHeight="false" outlineLevel="0" collapsed="false">
      <c r="A172" s="28" t="s">
        <v>1916</v>
      </c>
      <c r="B172" s="29"/>
      <c r="C172" s="30" t="s">
        <v>1917</v>
      </c>
      <c r="D172" s="24" t="s">
        <v>1918</v>
      </c>
      <c r="E172" s="24" t="s">
        <v>1919</v>
      </c>
      <c r="F172" s="31" t="s">
        <v>1920</v>
      </c>
      <c r="G172" s="32" t="s">
        <v>1921</v>
      </c>
      <c r="H172" s="33" t="s">
        <v>1922</v>
      </c>
      <c r="I172" s="34" t="n">
        <v>3</v>
      </c>
      <c r="J172" s="24" t="n">
        <v>8</v>
      </c>
      <c r="K172" s="35" t="s">
        <v>1923</v>
      </c>
      <c r="L172" s="36"/>
      <c r="N172" s="37" t="s">
        <v>1924</v>
      </c>
      <c r="O172" s="29" t="s">
        <v>1925</v>
      </c>
      <c r="P172" s="38" t="s">
        <v>1926</v>
      </c>
      <c r="Q172" s="24" t="s">
        <v>1919</v>
      </c>
      <c r="R172" s="27" t="s">
        <v>1927</v>
      </c>
      <c r="S172" s="27" t="s">
        <v>1928</v>
      </c>
    </row>
    <row r="173" customFormat="false" ht="40.5" hidden="false" customHeight="false" outlineLevel="0" collapsed="false">
      <c r="A173" s="28" t="s">
        <v>1929</v>
      </c>
      <c r="B173" s="29"/>
      <c r="C173" s="30" t="s">
        <v>1930</v>
      </c>
      <c r="D173" s="24" t="s">
        <v>1931</v>
      </c>
      <c r="E173" s="24" t="s">
        <v>1932</v>
      </c>
      <c r="F173" s="31" t="s">
        <v>1933</v>
      </c>
      <c r="G173" s="32" t="s">
        <v>1934</v>
      </c>
      <c r="H173" s="33" t="s">
        <v>1935</v>
      </c>
      <c r="I173" s="34" t="n">
        <v>3</v>
      </c>
      <c r="J173" s="24" t="n">
        <v>11</v>
      </c>
      <c r="K173" s="35" t="s">
        <v>1936</v>
      </c>
      <c r="L173" s="36"/>
      <c r="N173" s="37" t="s">
        <v>1937</v>
      </c>
      <c r="O173" s="29" t="s">
        <v>1938</v>
      </c>
      <c r="P173" s="38" t="s">
        <v>1939</v>
      </c>
      <c r="Q173" s="24" t="s">
        <v>1932</v>
      </c>
      <c r="R173" s="27" t="s">
        <v>1940</v>
      </c>
      <c r="S173" s="27" t="s">
        <v>1941</v>
      </c>
    </row>
    <row r="174" customFormat="false" ht="40.5" hidden="false" customHeight="false" outlineLevel="0" collapsed="false">
      <c r="A174" s="28" t="s">
        <v>1942</v>
      </c>
      <c r="B174" s="29"/>
      <c r="C174" s="30" t="s">
        <v>1943</v>
      </c>
      <c r="D174" s="24" t="s">
        <v>1944</v>
      </c>
      <c r="E174" s="24" t="s">
        <v>1945</v>
      </c>
      <c r="F174" s="31" t="s">
        <v>1946</v>
      </c>
      <c r="G174" s="32" t="s">
        <v>1947</v>
      </c>
      <c r="H174" s="33" t="s">
        <v>1948</v>
      </c>
      <c r="I174" s="34" t="n">
        <v>3</v>
      </c>
      <c r="J174" s="24" t="n">
        <v>10</v>
      </c>
      <c r="K174" s="35" t="s">
        <v>1949</v>
      </c>
      <c r="L174" s="36"/>
      <c r="N174" s="37" t="s">
        <v>1950</v>
      </c>
      <c r="O174" s="29" t="s">
        <v>1951</v>
      </c>
      <c r="P174" s="38" t="s">
        <v>1952</v>
      </c>
      <c r="Q174" s="24" t="s">
        <v>1945</v>
      </c>
      <c r="R174" s="27" t="s">
        <v>1953</v>
      </c>
      <c r="S174" s="27" t="s">
        <v>1954</v>
      </c>
    </row>
    <row r="175" customFormat="false" ht="40.5" hidden="false" customHeight="false" outlineLevel="0" collapsed="false">
      <c r="A175" s="28" t="s">
        <v>1955</v>
      </c>
      <c r="B175" s="29"/>
      <c r="C175" s="30" t="s">
        <v>1956</v>
      </c>
      <c r="D175" s="24" t="s">
        <v>1957</v>
      </c>
      <c r="E175" s="24" t="s">
        <v>1958</v>
      </c>
      <c r="F175" s="31" t="s">
        <v>1959</v>
      </c>
      <c r="G175" s="32" t="s">
        <v>1960</v>
      </c>
      <c r="H175" s="33" t="s">
        <v>1961</v>
      </c>
      <c r="I175" s="34" t="n">
        <v>3</v>
      </c>
      <c r="J175" s="24" t="n">
        <v>8</v>
      </c>
      <c r="K175" s="35" t="s">
        <v>1962</v>
      </c>
      <c r="L175" s="36"/>
      <c r="N175" s="37" t="s">
        <v>1963</v>
      </c>
      <c r="O175" s="29" t="s">
        <v>1964</v>
      </c>
      <c r="P175" s="38" t="s">
        <v>1965</v>
      </c>
      <c r="Q175" s="24" t="s">
        <v>1958</v>
      </c>
      <c r="R175" s="27" t="s">
        <v>1966</v>
      </c>
      <c r="S175" s="27" t="s">
        <v>1967</v>
      </c>
    </row>
    <row r="176" customFormat="false" ht="40.5" hidden="false" customHeight="false" outlineLevel="0" collapsed="false">
      <c r="A176" s="28" t="s">
        <v>1968</v>
      </c>
      <c r="B176" s="29"/>
      <c r="C176" s="30" t="s">
        <v>1969</v>
      </c>
      <c r="D176" s="24" t="s">
        <v>1970</v>
      </c>
      <c r="E176" s="24" t="s">
        <v>1971</v>
      </c>
      <c r="F176" s="31" t="s">
        <v>1972</v>
      </c>
      <c r="G176" s="32" t="s">
        <v>1973</v>
      </c>
      <c r="H176" s="33" t="s">
        <v>1974</v>
      </c>
      <c r="I176" s="34" t="n">
        <v>3</v>
      </c>
      <c r="J176" s="24" t="n">
        <v>11</v>
      </c>
      <c r="K176" s="35" t="s">
        <v>1975</v>
      </c>
      <c r="L176" s="36"/>
      <c r="N176" s="37" t="s">
        <v>1976</v>
      </c>
      <c r="O176" s="29" t="s">
        <v>1977</v>
      </c>
      <c r="P176" s="38" t="s">
        <v>1978</v>
      </c>
      <c r="Q176" s="24" t="s">
        <v>1971</v>
      </c>
      <c r="R176" s="27" t="s">
        <v>1979</v>
      </c>
      <c r="S176" s="27" t="s">
        <v>1980</v>
      </c>
    </row>
    <row r="177" customFormat="false" ht="40.5" hidden="false" customHeight="false" outlineLevel="0" collapsed="false">
      <c r="A177" s="28" t="s">
        <v>1981</v>
      </c>
      <c r="B177" s="29"/>
      <c r="C177" s="30" t="s">
        <v>1982</v>
      </c>
      <c r="D177" s="24" t="s">
        <v>1983</v>
      </c>
      <c r="E177" s="24" t="s">
        <v>1984</v>
      </c>
      <c r="F177" s="31" t="s">
        <v>1985</v>
      </c>
      <c r="G177" s="32" t="s">
        <v>1986</v>
      </c>
      <c r="H177" s="33" t="s">
        <v>1852</v>
      </c>
      <c r="I177" s="34" t="n">
        <v>3</v>
      </c>
      <c r="J177" s="24" t="n">
        <v>9</v>
      </c>
      <c r="K177" s="35" t="s">
        <v>1853</v>
      </c>
      <c r="L177" s="36"/>
      <c r="N177" s="37" t="s">
        <v>1987</v>
      </c>
      <c r="O177" s="29" t="s">
        <v>1988</v>
      </c>
      <c r="P177" s="38" t="s">
        <v>1989</v>
      </c>
      <c r="Q177" s="24" t="s">
        <v>1984</v>
      </c>
      <c r="R177" s="27" t="s">
        <v>1990</v>
      </c>
      <c r="S177" s="27" t="s">
        <v>1991</v>
      </c>
    </row>
    <row r="178" customFormat="false" ht="40.5" hidden="false" customHeight="false" outlineLevel="0" collapsed="false">
      <c r="A178" s="28" t="s">
        <v>1992</v>
      </c>
      <c r="B178" s="29"/>
      <c r="C178" s="30" t="s">
        <v>1993</v>
      </c>
      <c r="D178" s="24" t="s">
        <v>1994</v>
      </c>
      <c r="E178" s="24" t="s">
        <v>1995</v>
      </c>
      <c r="F178" s="31" t="s">
        <v>1996</v>
      </c>
      <c r="G178" s="32" t="s">
        <v>1997</v>
      </c>
      <c r="H178" s="33" t="s">
        <v>1852</v>
      </c>
      <c r="I178" s="34" t="n">
        <v>3</v>
      </c>
      <c r="J178" s="24" t="n">
        <v>11</v>
      </c>
      <c r="K178" s="35" t="s">
        <v>1853</v>
      </c>
      <c r="L178" s="36"/>
      <c r="N178" s="37" t="s">
        <v>1998</v>
      </c>
      <c r="O178" s="29" t="s">
        <v>1999</v>
      </c>
      <c r="P178" s="38" t="s">
        <v>2000</v>
      </c>
      <c r="Q178" s="24" t="s">
        <v>1995</v>
      </c>
      <c r="R178" s="27" t="s">
        <v>2001</v>
      </c>
      <c r="S178" s="27" t="s">
        <v>2002</v>
      </c>
    </row>
    <row r="179" customFormat="false" ht="40.5" hidden="false" customHeight="false" outlineLevel="0" collapsed="false">
      <c r="A179" s="28" t="s">
        <v>2003</v>
      </c>
      <c r="B179" s="29"/>
      <c r="C179" s="30" t="s">
        <v>2004</v>
      </c>
      <c r="D179" s="24" t="s">
        <v>2005</v>
      </c>
      <c r="E179" s="24" t="s">
        <v>2006</v>
      </c>
      <c r="F179" s="31" t="s">
        <v>2007</v>
      </c>
      <c r="G179" s="32" t="s">
        <v>2008</v>
      </c>
      <c r="H179" s="33" t="s">
        <v>1852</v>
      </c>
      <c r="I179" s="34" t="n">
        <v>3</v>
      </c>
      <c r="J179" s="24" t="n">
        <v>11</v>
      </c>
      <c r="K179" s="35" t="s">
        <v>1853</v>
      </c>
      <c r="L179" s="36"/>
      <c r="N179" s="37" t="s">
        <v>2009</v>
      </c>
      <c r="O179" s="29" t="s">
        <v>2010</v>
      </c>
      <c r="P179" s="38" t="s">
        <v>2011</v>
      </c>
      <c r="Q179" s="24" t="s">
        <v>2006</v>
      </c>
      <c r="R179" s="27" t="s">
        <v>2012</v>
      </c>
      <c r="S179" s="27" t="s">
        <v>2013</v>
      </c>
    </row>
    <row r="180" customFormat="false" ht="40.5" hidden="false" customHeight="false" outlineLevel="0" collapsed="false">
      <c r="A180" s="28" t="s">
        <v>2014</v>
      </c>
      <c r="B180" s="29"/>
      <c r="C180" s="30" t="s">
        <v>2015</v>
      </c>
      <c r="D180" s="24" t="s">
        <v>2016</v>
      </c>
      <c r="E180" s="24" t="s">
        <v>2017</v>
      </c>
      <c r="F180" s="31" t="s">
        <v>2018</v>
      </c>
      <c r="G180" s="32" t="s">
        <v>2019</v>
      </c>
      <c r="H180" s="33" t="s">
        <v>1852</v>
      </c>
      <c r="I180" s="34" t="n">
        <v>3</v>
      </c>
      <c r="J180" s="24" t="n">
        <v>10</v>
      </c>
      <c r="K180" s="35" t="s">
        <v>1853</v>
      </c>
      <c r="L180" s="36"/>
      <c r="N180" s="37" t="s">
        <v>2020</v>
      </c>
      <c r="O180" s="29" t="s">
        <v>2021</v>
      </c>
      <c r="P180" s="38" t="s">
        <v>2022</v>
      </c>
      <c r="Q180" s="24" t="s">
        <v>2017</v>
      </c>
      <c r="R180" s="27" t="s">
        <v>2023</v>
      </c>
      <c r="S180" s="27" t="s">
        <v>2024</v>
      </c>
    </row>
    <row r="181" customFormat="false" ht="40.5" hidden="false" customHeight="false" outlineLevel="0" collapsed="false">
      <c r="A181" s="28" t="s">
        <v>2025</v>
      </c>
      <c r="B181" s="29"/>
      <c r="C181" s="30" t="s">
        <v>2026</v>
      </c>
      <c r="D181" s="24" t="s">
        <v>2027</v>
      </c>
      <c r="E181" s="24" t="s">
        <v>2028</v>
      </c>
      <c r="F181" s="31" t="s">
        <v>2029</v>
      </c>
      <c r="G181" s="32" t="s">
        <v>2030</v>
      </c>
      <c r="H181" s="33" t="s">
        <v>1852</v>
      </c>
      <c r="I181" s="34" t="n">
        <v>3</v>
      </c>
      <c r="J181" s="24" t="n">
        <v>10</v>
      </c>
      <c r="K181" s="35" t="s">
        <v>1853</v>
      </c>
      <c r="L181" s="36"/>
      <c r="N181" s="37" t="s">
        <v>2031</v>
      </c>
      <c r="O181" s="29" t="s">
        <v>2032</v>
      </c>
      <c r="P181" s="38" t="s">
        <v>2033</v>
      </c>
      <c r="Q181" s="24" t="s">
        <v>2028</v>
      </c>
      <c r="R181" s="27" t="s">
        <v>2034</v>
      </c>
      <c r="S181" s="27" t="s">
        <v>2035</v>
      </c>
    </row>
    <row r="182" customFormat="false" ht="40.5" hidden="false" customHeight="false" outlineLevel="0" collapsed="false">
      <c r="A182" s="28" t="s">
        <v>2036</v>
      </c>
      <c r="B182" s="29"/>
      <c r="C182" s="30" t="s">
        <v>2037</v>
      </c>
      <c r="D182" s="24" t="s">
        <v>2038</v>
      </c>
      <c r="E182" s="24" t="s">
        <v>2039</v>
      </c>
      <c r="F182" s="31" t="s">
        <v>2040</v>
      </c>
      <c r="G182" s="32" t="s">
        <v>2041</v>
      </c>
      <c r="H182" s="33" t="s">
        <v>1852</v>
      </c>
      <c r="I182" s="34" t="n">
        <v>3</v>
      </c>
      <c r="J182" s="24" t="n">
        <v>10</v>
      </c>
      <c r="K182" s="35" t="s">
        <v>1853</v>
      </c>
      <c r="L182" s="36"/>
      <c r="N182" s="37" t="s">
        <v>2042</v>
      </c>
      <c r="O182" s="29" t="s">
        <v>2043</v>
      </c>
      <c r="P182" s="38" t="s">
        <v>2044</v>
      </c>
      <c r="Q182" s="24" t="s">
        <v>2039</v>
      </c>
      <c r="R182" s="27" t="s">
        <v>2045</v>
      </c>
      <c r="S182" s="27" t="s">
        <v>2046</v>
      </c>
    </row>
    <row r="183" customFormat="false" ht="40.5" hidden="false" customHeight="false" outlineLevel="0" collapsed="false">
      <c r="A183" s="28" t="s">
        <v>2047</v>
      </c>
      <c r="B183" s="29"/>
      <c r="C183" s="30" t="s">
        <v>2048</v>
      </c>
      <c r="D183" s="24" t="s">
        <v>2049</v>
      </c>
      <c r="E183" s="24" t="s">
        <v>2050</v>
      </c>
      <c r="F183" s="31" t="s">
        <v>2051</v>
      </c>
      <c r="G183" s="32" t="s">
        <v>2052</v>
      </c>
      <c r="H183" s="33" t="s">
        <v>1852</v>
      </c>
      <c r="I183" s="34" t="n">
        <v>3</v>
      </c>
      <c r="J183" s="24" t="n">
        <v>11</v>
      </c>
      <c r="K183" s="35" t="s">
        <v>1853</v>
      </c>
      <c r="L183" s="36"/>
      <c r="N183" s="37" t="s">
        <v>2053</v>
      </c>
      <c r="O183" s="29" t="s">
        <v>2054</v>
      </c>
      <c r="P183" s="38" t="s">
        <v>2055</v>
      </c>
      <c r="Q183" s="24" t="s">
        <v>2050</v>
      </c>
      <c r="R183" s="27" t="s">
        <v>2056</v>
      </c>
      <c r="S183" s="27" t="s">
        <v>2057</v>
      </c>
    </row>
    <row r="184" customFormat="false" ht="40.5" hidden="false" customHeight="false" outlineLevel="0" collapsed="false">
      <c r="A184" s="28" t="s">
        <v>2058</v>
      </c>
      <c r="B184" s="29"/>
      <c r="C184" s="30" t="s">
        <v>2059</v>
      </c>
      <c r="D184" s="24" t="s">
        <v>2060</v>
      </c>
      <c r="E184" s="24" t="s">
        <v>2061</v>
      </c>
      <c r="F184" s="31" t="s">
        <v>2062</v>
      </c>
      <c r="G184" s="32" t="s">
        <v>2063</v>
      </c>
      <c r="H184" s="33" t="s">
        <v>1852</v>
      </c>
      <c r="I184" s="34" t="n">
        <v>3</v>
      </c>
      <c r="J184" s="24" t="n">
        <v>11</v>
      </c>
      <c r="K184" s="35" t="s">
        <v>1853</v>
      </c>
      <c r="L184" s="36"/>
      <c r="N184" s="37" t="s">
        <v>2064</v>
      </c>
      <c r="O184" s="29" t="s">
        <v>2065</v>
      </c>
      <c r="P184" s="38" t="s">
        <v>2066</v>
      </c>
      <c r="Q184" s="24" t="s">
        <v>2061</v>
      </c>
      <c r="R184" s="27" t="s">
        <v>2067</v>
      </c>
      <c r="S184" s="27" t="s">
        <v>2068</v>
      </c>
    </row>
    <row r="185" customFormat="false" ht="40.5" hidden="false" customHeight="false" outlineLevel="0" collapsed="false">
      <c r="A185" s="28" t="s">
        <v>2069</v>
      </c>
      <c r="B185" s="29"/>
      <c r="C185" s="30" t="s">
        <v>2070</v>
      </c>
      <c r="D185" s="24" t="s">
        <v>2071</v>
      </c>
      <c r="E185" s="24" t="s">
        <v>2072</v>
      </c>
      <c r="F185" s="31" t="s">
        <v>2073</v>
      </c>
      <c r="G185" s="32" t="s">
        <v>2074</v>
      </c>
      <c r="H185" s="33" t="s">
        <v>1852</v>
      </c>
      <c r="I185" s="34" t="n">
        <v>3</v>
      </c>
      <c r="J185" s="24" t="n">
        <v>11</v>
      </c>
      <c r="K185" s="35" t="s">
        <v>1853</v>
      </c>
      <c r="L185" s="36"/>
      <c r="N185" s="37" t="s">
        <v>2075</v>
      </c>
      <c r="O185" s="29" t="s">
        <v>2076</v>
      </c>
      <c r="P185" s="38" t="s">
        <v>2077</v>
      </c>
      <c r="Q185" s="24" t="s">
        <v>2072</v>
      </c>
      <c r="R185" s="27" t="s">
        <v>2078</v>
      </c>
      <c r="S185" s="27" t="s">
        <v>2079</v>
      </c>
    </row>
    <row r="186" customFormat="false" ht="40.5" hidden="false" customHeight="false" outlineLevel="0" collapsed="false">
      <c r="A186" s="28" t="s">
        <v>2080</v>
      </c>
      <c r="B186" s="29"/>
      <c r="C186" s="30" t="s">
        <v>2081</v>
      </c>
      <c r="D186" s="24" t="s">
        <v>2082</v>
      </c>
      <c r="E186" s="39" t="s">
        <v>2083</v>
      </c>
      <c r="F186" s="31" t="s">
        <v>2084</v>
      </c>
      <c r="G186" s="32" t="s">
        <v>2085</v>
      </c>
      <c r="H186" s="33" t="s">
        <v>2086</v>
      </c>
      <c r="I186" s="34" t="n">
        <v>3</v>
      </c>
      <c r="J186" s="24" t="n">
        <v>8</v>
      </c>
      <c r="K186" s="35" t="s">
        <v>2087</v>
      </c>
      <c r="L186" s="36"/>
      <c r="N186" s="37" t="s">
        <v>2088</v>
      </c>
      <c r="O186" s="29" t="s">
        <v>2089</v>
      </c>
      <c r="P186" s="38" t="s">
        <v>2090</v>
      </c>
      <c r="Q186" s="24" t="s">
        <v>2083</v>
      </c>
      <c r="R186" s="27" t="s">
        <v>2091</v>
      </c>
      <c r="S186" s="27" t="s">
        <v>2092</v>
      </c>
    </row>
    <row r="187" customFormat="false" ht="40.5" hidden="false" customHeight="false" outlineLevel="0" collapsed="false">
      <c r="A187" s="28" t="s">
        <v>2093</v>
      </c>
      <c r="B187" s="29"/>
      <c r="C187" s="30" t="s">
        <v>2094</v>
      </c>
      <c r="D187" s="24" t="s">
        <v>2095</v>
      </c>
      <c r="E187" s="39" t="s">
        <v>2096</v>
      </c>
      <c r="F187" s="31" t="s">
        <v>2097</v>
      </c>
      <c r="G187" s="32" t="s">
        <v>2098</v>
      </c>
      <c r="H187" s="33" t="s">
        <v>2099</v>
      </c>
      <c r="I187" s="34" t="n">
        <v>3</v>
      </c>
      <c r="J187" s="24" t="n">
        <v>11</v>
      </c>
      <c r="K187" s="35" t="s">
        <v>2087</v>
      </c>
      <c r="L187" s="36"/>
      <c r="N187" s="37" t="s">
        <v>2100</v>
      </c>
      <c r="O187" s="29" t="s">
        <v>2101</v>
      </c>
      <c r="P187" s="38" t="s">
        <v>2102</v>
      </c>
      <c r="Q187" s="24" t="s">
        <v>2096</v>
      </c>
      <c r="R187" s="27" t="s">
        <v>2103</v>
      </c>
      <c r="S187" s="27" t="s">
        <v>2104</v>
      </c>
    </row>
    <row r="188" customFormat="false" ht="40.5" hidden="false" customHeight="false" outlineLevel="0" collapsed="false">
      <c r="A188" s="28" t="s">
        <v>2105</v>
      </c>
      <c r="B188" s="29"/>
      <c r="C188" s="30" t="s">
        <v>2106</v>
      </c>
      <c r="D188" s="24" t="s">
        <v>2107</v>
      </c>
      <c r="E188" s="39" t="s">
        <v>2108</v>
      </c>
      <c r="F188" s="31" t="s">
        <v>2109</v>
      </c>
      <c r="G188" s="32" t="s">
        <v>2110</v>
      </c>
      <c r="H188" s="33" t="s">
        <v>2111</v>
      </c>
      <c r="I188" s="34" t="n">
        <v>3</v>
      </c>
      <c r="J188" s="24" t="n">
        <v>11</v>
      </c>
      <c r="K188" s="35" t="s">
        <v>2112</v>
      </c>
      <c r="L188" s="36"/>
      <c r="N188" s="37" t="s">
        <v>2113</v>
      </c>
      <c r="O188" s="29" t="s">
        <v>2114</v>
      </c>
      <c r="P188" s="38" t="s">
        <v>2115</v>
      </c>
      <c r="Q188" s="24" t="s">
        <v>2108</v>
      </c>
      <c r="R188" s="27" t="s">
        <v>2116</v>
      </c>
      <c r="S188" s="27" t="s">
        <v>2117</v>
      </c>
    </row>
    <row r="189" customFormat="false" ht="40.5" hidden="false" customHeight="false" outlineLevel="0" collapsed="false">
      <c r="A189" s="28" t="s">
        <v>2118</v>
      </c>
      <c r="B189" s="29"/>
      <c r="C189" s="30" t="s">
        <v>2119</v>
      </c>
      <c r="D189" s="24" t="s">
        <v>2120</v>
      </c>
      <c r="E189" s="39" t="s">
        <v>2121</v>
      </c>
      <c r="F189" s="31" t="s">
        <v>2122</v>
      </c>
      <c r="G189" s="32" t="s">
        <v>2123</v>
      </c>
      <c r="H189" s="33" t="s">
        <v>2124</v>
      </c>
      <c r="I189" s="34" t="n">
        <v>3</v>
      </c>
      <c r="J189" s="24" t="n">
        <v>10</v>
      </c>
      <c r="K189" s="35" t="s">
        <v>2125</v>
      </c>
      <c r="L189" s="36"/>
      <c r="N189" s="37" t="s">
        <v>2126</v>
      </c>
      <c r="O189" s="29" t="s">
        <v>2127</v>
      </c>
      <c r="P189" s="38" t="s">
        <v>2128</v>
      </c>
      <c r="Q189" s="24" t="s">
        <v>2121</v>
      </c>
      <c r="R189" s="27" t="s">
        <v>2129</v>
      </c>
      <c r="S189" s="27" t="s">
        <v>2130</v>
      </c>
    </row>
    <row r="190" customFormat="false" ht="40.5" hidden="false" customHeight="false" outlineLevel="0" collapsed="false">
      <c r="A190" s="28" t="s">
        <v>2131</v>
      </c>
      <c r="B190" s="29"/>
      <c r="C190" s="30" t="s">
        <v>2132</v>
      </c>
      <c r="D190" s="24" t="s">
        <v>2133</v>
      </c>
      <c r="E190" s="39" t="s">
        <v>2134</v>
      </c>
      <c r="F190" s="31" t="s">
        <v>2135</v>
      </c>
      <c r="G190" s="32" t="s">
        <v>2136</v>
      </c>
      <c r="H190" s="33" t="s">
        <v>2137</v>
      </c>
      <c r="I190" s="34" t="n">
        <v>3</v>
      </c>
      <c r="J190" s="24" t="n">
        <v>9</v>
      </c>
      <c r="K190" s="35" t="s">
        <v>2138</v>
      </c>
      <c r="L190" s="36"/>
      <c r="N190" s="37" t="s">
        <v>2139</v>
      </c>
      <c r="O190" s="29" t="s">
        <v>2140</v>
      </c>
      <c r="P190" s="38" t="s">
        <v>2141</v>
      </c>
      <c r="Q190" s="24" t="s">
        <v>2134</v>
      </c>
      <c r="R190" s="27" t="s">
        <v>2142</v>
      </c>
      <c r="S190" s="27" t="s">
        <v>2143</v>
      </c>
    </row>
    <row r="191" customFormat="false" ht="40.5" hidden="false" customHeight="false" outlineLevel="0" collapsed="false">
      <c r="A191" s="28" t="s">
        <v>2144</v>
      </c>
      <c r="B191" s="29"/>
      <c r="C191" s="30" t="s">
        <v>2145</v>
      </c>
      <c r="D191" s="45" t="s">
        <v>2146</v>
      </c>
      <c r="E191" s="39" t="s">
        <v>2147</v>
      </c>
      <c r="F191" s="31" t="s">
        <v>2148</v>
      </c>
      <c r="G191" s="32" t="s">
        <v>2149</v>
      </c>
      <c r="H191" s="33" t="s">
        <v>2150</v>
      </c>
      <c r="I191" s="34" t="n">
        <v>3</v>
      </c>
      <c r="J191" s="24" t="n">
        <v>11</v>
      </c>
      <c r="K191" s="35" t="s">
        <v>2087</v>
      </c>
      <c r="L191" s="36"/>
      <c r="N191" s="37" t="s">
        <v>2151</v>
      </c>
      <c r="O191" s="29" t="s">
        <v>2152</v>
      </c>
      <c r="P191" s="38" t="s">
        <v>2153</v>
      </c>
      <c r="Q191" s="24" t="s">
        <v>2147</v>
      </c>
      <c r="R191" s="27" t="s">
        <v>2154</v>
      </c>
      <c r="S191" s="27" t="s">
        <v>2155</v>
      </c>
    </row>
    <row r="192" customFormat="false" ht="40.5" hidden="false" customHeight="false" outlineLevel="0" collapsed="false">
      <c r="A192" s="28" t="s">
        <v>2156</v>
      </c>
      <c r="B192" s="29"/>
      <c r="C192" s="30" t="s">
        <v>2157</v>
      </c>
      <c r="D192" s="24" t="s">
        <v>2158</v>
      </c>
      <c r="E192" s="39" t="s">
        <v>2159</v>
      </c>
      <c r="F192" s="31" t="s">
        <v>2160</v>
      </c>
      <c r="G192" s="32" t="s">
        <v>2161</v>
      </c>
      <c r="H192" s="33" t="s">
        <v>2162</v>
      </c>
      <c r="I192" s="34" t="n">
        <v>3</v>
      </c>
      <c r="J192" s="24" t="n">
        <v>10</v>
      </c>
      <c r="K192" s="35" t="s">
        <v>2163</v>
      </c>
      <c r="L192" s="36"/>
      <c r="N192" s="37" t="s">
        <v>2164</v>
      </c>
      <c r="O192" s="29" t="s">
        <v>2165</v>
      </c>
      <c r="P192" s="38" t="s">
        <v>2166</v>
      </c>
      <c r="Q192" s="24" t="s">
        <v>2159</v>
      </c>
      <c r="R192" s="27" t="s">
        <v>2167</v>
      </c>
      <c r="S192" s="27" t="s">
        <v>2168</v>
      </c>
    </row>
    <row r="193" customFormat="false" ht="40.5" hidden="false" customHeight="false" outlineLevel="0" collapsed="false">
      <c r="A193" s="28" t="s">
        <v>2169</v>
      </c>
      <c r="B193" s="29"/>
      <c r="C193" s="30" t="s">
        <v>2170</v>
      </c>
      <c r="D193" s="24" t="s">
        <v>2171</v>
      </c>
      <c r="E193" s="39" t="s">
        <v>2172</v>
      </c>
      <c r="F193" s="31" t="s">
        <v>2173</v>
      </c>
      <c r="G193" s="32" t="s">
        <v>2174</v>
      </c>
      <c r="H193" s="33" t="s">
        <v>2175</v>
      </c>
      <c r="I193" s="34" t="n">
        <v>3</v>
      </c>
      <c r="J193" s="24" t="n">
        <v>9</v>
      </c>
      <c r="K193" s="35" t="s">
        <v>2087</v>
      </c>
      <c r="L193" s="36"/>
      <c r="N193" s="37" t="s">
        <v>2176</v>
      </c>
      <c r="O193" s="29" t="s">
        <v>2177</v>
      </c>
      <c r="P193" s="38" t="s">
        <v>2178</v>
      </c>
      <c r="Q193" s="24" t="s">
        <v>2172</v>
      </c>
      <c r="R193" s="27" t="s">
        <v>2179</v>
      </c>
      <c r="S193" s="27" t="s">
        <v>2180</v>
      </c>
    </row>
    <row r="194" customFormat="false" ht="40.5" hidden="false" customHeight="false" outlineLevel="0" collapsed="false">
      <c r="A194" s="28" t="s">
        <v>2181</v>
      </c>
      <c r="B194" s="29"/>
      <c r="C194" s="30" t="s">
        <v>2182</v>
      </c>
      <c r="D194" s="24" t="s">
        <v>2183</v>
      </c>
      <c r="E194" s="39" t="s">
        <v>2184</v>
      </c>
      <c r="F194" s="31" t="s">
        <v>2185</v>
      </c>
      <c r="G194" s="32" t="s">
        <v>2186</v>
      </c>
      <c r="H194" s="33" t="s">
        <v>2187</v>
      </c>
      <c r="I194" s="34" t="n">
        <v>3</v>
      </c>
      <c r="J194" s="24" t="n">
        <v>9</v>
      </c>
      <c r="K194" s="35" t="s">
        <v>2188</v>
      </c>
      <c r="L194" s="36"/>
      <c r="N194" s="37" t="s">
        <v>2189</v>
      </c>
      <c r="O194" s="29" t="s">
        <v>2190</v>
      </c>
      <c r="P194" s="38" t="s">
        <v>2191</v>
      </c>
      <c r="Q194" s="24" t="s">
        <v>2184</v>
      </c>
      <c r="R194" s="27" t="s">
        <v>2192</v>
      </c>
      <c r="S194" s="27" t="s">
        <v>2193</v>
      </c>
    </row>
    <row r="195" customFormat="false" ht="40.5" hidden="false" customHeight="false" outlineLevel="0" collapsed="false">
      <c r="A195" s="28" t="s">
        <v>2194</v>
      </c>
      <c r="B195" s="29"/>
      <c r="C195" s="30" t="s">
        <v>2195</v>
      </c>
      <c r="D195" s="24" t="s">
        <v>2196</v>
      </c>
      <c r="E195" s="39" t="s">
        <v>2197</v>
      </c>
      <c r="F195" s="31" t="s">
        <v>2198</v>
      </c>
      <c r="G195" s="32" t="s">
        <v>2199</v>
      </c>
      <c r="H195" s="33" t="s">
        <v>2200</v>
      </c>
      <c r="I195" s="34" t="n">
        <v>3</v>
      </c>
      <c r="J195" s="24" t="n">
        <v>11</v>
      </c>
      <c r="K195" s="35" t="s">
        <v>2201</v>
      </c>
      <c r="L195" s="36"/>
      <c r="N195" s="37" t="s">
        <v>2202</v>
      </c>
      <c r="O195" s="29" t="s">
        <v>2203</v>
      </c>
      <c r="P195" s="38" t="s">
        <v>2204</v>
      </c>
      <c r="Q195" s="24" t="s">
        <v>2197</v>
      </c>
      <c r="R195" s="27" t="s">
        <v>2205</v>
      </c>
      <c r="S195" s="27" t="s">
        <v>2206</v>
      </c>
    </row>
    <row r="196" customFormat="false" ht="40.5" hidden="false" customHeight="false" outlineLevel="0" collapsed="false">
      <c r="A196" s="28" t="s">
        <v>2207</v>
      </c>
      <c r="B196" s="29"/>
      <c r="C196" s="30" t="s">
        <v>2208</v>
      </c>
      <c r="D196" s="24" t="s">
        <v>2209</v>
      </c>
      <c r="E196" s="39" t="s">
        <v>2210</v>
      </c>
      <c r="F196" s="31" t="s">
        <v>2211</v>
      </c>
      <c r="G196" s="32" t="s">
        <v>2212</v>
      </c>
      <c r="H196" s="33" t="s">
        <v>2213</v>
      </c>
      <c r="I196" s="34" t="n">
        <v>3</v>
      </c>
      <c r="J196" s="24" t="n">
        <v>9</v>
      </c>
      <c r="K196" s="35" t="s">
        <v>2214</v>
      </c>
      <c r="L196" s="36"/>
      <c r="N196" s="37" t="s">
        <v>2215</v>
      </c>
      <c r="O196" s="29" t="s">
        <v>2216</v>
      </c>
      <c r="P196" s="38" t="s">
        <v>2217</v>
      </c>
      <c r="Q196" s="24" t="s">
        <v>2210</v>
      </c>
      <c r="R196" s="27" t="s">
        <v>2218</v>
      </c>
      <c r="S196" s="27" t="s">
        <v>2219</v>
      </c>
    </row>
    <row r="197" customFormat="false" ht="40.5" hidden="false" customHeight="false" outlineLevel="0" collapsed="false">
      <c r="A197" s="28" t="s">
        <v>2220</v>
      </c>
      <c r="B197" s="29"/>
      <c r="C197" s="30" t="s">
        <v>2221</v>
      </c>
      <c r="D197" s="24" t="s">
        <v>2222</v>
      </c>
      <c r="E197" s="39" t="s">
        <v>2223</v>
      </c>
      <c r="F197" s="31" t="s">
        <v>2224</v>
      </c>
      <c r="G197" s="32" t="s">
        <v>2225</v>
      </c>
      <c r="H197" s="33" t="s">
        <v>2226</v>
      </c>
      <c r="I197" s="34" t="n">
        <v>3</v>
      </c>
      <c r="J197" s="24" t="n">
        <v>10</v>
      </c>
      <c r="K197" s="35" t="s">
        <v>2227</v>
      </c>
      <c r="L197" s="36"/>
      <c r="N197" s="37" t="s">
        <v>2228</v>
      </c>
      <c r="O197" s="29" t="s">
        <v>2229</v>
      </c>
      <c r="P197" s="38" t="s">
        <v>2230</v>
      </c>
      <c r="Q197" s="24" t="s">
        <v>2223</v>
      </c>
      <c r="R197" s="27" t="s">
        <v>2231</v>
      </c>
      <c r="S197" s="27" t="s">
        <v>2232</v>
      </c>
    </row>
    <row r="198" customFormat="false" ht="40.5" hidden="false" customHeight="false" outlineLevel="0" collapsed="false">
      <c r="A198" s="28" t="s">
        <v>2233</v>
      </c>
      <c r="B198" s="29"/>
      <c r="C198" s="30" t="s">
        <v>2234</v>
      </c>
      <c r="D198" s="24" t="s">
        <v>2235</v>
      </c>
      <c r="E198" s="39" t="s">
        <v>2236</v>
      </c>
      <c r="F198" s="31" t="s">
        <v>2237</v>
      </c>
      <c r="G198" s="32" t="s">
        <v>2238</v>
      </c>
      <c r="H198" s="33" t="s">
        <v>2239</v>
      </c>
      <c r="I198" s="34" t="n">
        <v>3</v>
      </c>
      <c r="J198" s="24" t="n">
        <v>9</v>
      </c>
      <c r="K198" s="35" t="s">
        <v>2138</v>
      </c>
      <c r="L198" s="36"/>
      <c r="N198" s="37" t="s">
        <v>2240</v>
      </c>
      <c r="O198" s="29" t="s">
        <v>2241</v>
      </c>
      <c r="P198" s="38" t="s">
        <v>2242</v>
      </c>
      <c r="Q198" s="24" t="s">
        <v>2236</v>
      </c>
      <c r="R198" s="27" t="s">
        <v>2243</v>
      </c>
      <c r="S198" s="27" t="s">
        <v>2244</v>
      </c>
    </row>
    <row r="199" customFormat="false" ht="40.5" hidden="false" customHeight="false" outlineLevel="0" collapsed="false">
      <c r="A199" s="28" t="s">
        <v>2245</v>
      </c>
      <c r="B199" s="29"/>
      <c r="C199" s="30" t="s">
        <v>2246</v>
      </c>
      <c r="D199" s="24" t="s">
        <v>2247</v>
      </c>
      <c r="E199" s="39" t="s">
        <v>2248</v>
      </c>
      <c r="F199" s="31" t="s">
        <v>2249</v>
      </c>
      <c r="G199" s="32" t="s">
        <v>2250</v>
      </c>
      <c r="H199" s="33" t="s">
        <v>2251</v>
      </c>
      <c r="I199" s="34" t="n">
        <v>3</v>
      </c>
      <c r="J199" s="24" t="n">
        <v>10</v>
      </c>
      <c r="K199" s="35" t="s">
        <v>2087</v>
      </c>
      <c r="L199" s="36"/>
      <c r="N199" s="37" t="s">
        <v>2252</v>
      </c>
      <c r="O199" s="29" t="s">
        <v>2253</v>
      </c>
      <c r="P199" s="38" t="s">
        <v>2254</v>
      </c>
      <c r="Q199" s="24" t="s">
        <v>2248</v>
      </c>
      <c r="R199" s="27" t="s">
        <v>2255</v>
      </c>
      <c r="S199" s="27" t="s">
        <v>2256</v>
      </c>
    </row>
    <row r="200" customFormat="false" ht="40.5" hidden="false" customHeight="false" outlineLevel="0" collapsed="false">
      <c r="A200" s="28" t="s">
        <v>2257</v>
      </c>
      <c r="B200" s="29"/>
      <c r="C200" s="30" t="s">
        <v>2258</v>
      </c>
      <c r="D200" s="24" t="s">
        <v>2259</v>
      </c>
      <c r="E200" s="39" t="s">
        <v>2260</v>
      </c>
      <c r="F200" s="31" t="s">
        <v>2261</v>
      </c>
      <c r="G200" s="32" t="s">
        <v>2262</v>
      </c>
      <c r="H200" s="33" t="s">
        <v>2263</v>
      </c>
      <c r="I200" s="34" t="n">
        <v>3</v>
      </c>
      <c r="J200" s="24" t="n">
        <v>8</v>
      </c>
      <c r="K200" s="35" t="s">
        <v>2264</v>
      </c>
      <c r="L200" s="36"/>
      <c r="N200" s="37" t="s">
        <v>2265</v>
      </c>
      <c r="O200" s="29" t="s">
        <v>2266</v>
      </c>
      <c r="P200" s="38" t="s">
        <v>2267</v>
      </c>
      <c r="Q200" s="24" t="s">
        <v>2260</v>
      </c>
      <c r="R200" s="27" t="s">
        <v>2268</v>
      </c>
      <c r="S200" s="27" t="s">
        <v>2269</v>
      </c>
    </row>
    <row r="201" customFormat="false" ht="40.5" hidden="false" customHeight="false" outlineLevel="0" collapsed="false">
      <c r="A201" s="28" t="s">
        <v>2270</v>
      </c>
      <c r="B201" s="29"/>
      <c r="C201" s="30" t="s">
        <v>2271</v>
      </c>
      <c r="D201" s="24" t="s">
        <v>2272</v>
      </c>
      <c r="E201" s="39" t="s">
        <v>2273</v>
      </c>
      <c r="F201" s="31" t="s">
        <v>2274</v>
      </c>
      <c r="G201" s="32" t="s">
        <v>2275</v>
      </c>
      <c r="H201" s="33" t="s">
        <v>2276</v>
      </c>
      <c r="I201" s="34" t="n">
        <v>3</v>
      </c>
      <c r="J201" s="24" t="n">
        <v>11</v>
      </c>
      <c r="K201" s="35" t="s">
        <v>2277</v>
      </c>
      <c r="L201" s="36"/>
      <c r="N201" s="37" t="s">
        <v>2278</v>
      </c>
      <c r="O201" s="29" t="s">
        <v>2279</v>
      </c>
      <c r="P201" s="38" t="s">
        <v>2280</v>
      </c>
      <c r="Q201" s="24" t="s">
        <v>2273</v>
      </c>
      <c r="R201" s="27" t="s">
        <v>2281</v>
      </c>
      <c r="S201" s="27" t="s">
        <v>2282</v>
      </c>
    </row>
    <row r="202" customFormat="false" ht="40.5" hidden="false" customHeight="false" outlineLevel="0" collapsed="false">
      <c r="A202" s="28" t="s">
        <v>2283</v>
      </c>
      <c r="B202" s="29"/>
      <c r="C202" s="30" t="s">
        <v>2284</v>
      </c>
      <c r="D202" s="24" t="s">
        <v>2285</v>
      </c>
      <c r="E202" s="39" t="s">
        <v>2286</v>
      </c>
      <c r="F202" s="31" t="s">
        <v>2287</v>
      </c>
      <c r="G202" s="32" t="s">
        <v>2288</v>
      </c>
      <c r="H202" s="33" t="s">
        <v>2289</v>
      </c>
      <c r="I202" s="34" t="n">
        <v>3</v>
      </c>
      <c r="J202" s="24" t="n">
        <v>11</v>
      </c>
      <c r="K202" s="35" t="s">
        <v>2188</v>
      </c>
      <c r="L202" s="36"/>
      <c r="N202" s="37" t="s">
        <v>2290</v>
      </c>
      <c r="O202" s="29" t="s">
        <v>2291</v>
      </c>
      <c r="P202" s="38" t="s">
        <v>2292</v>
      </c>
      <c r="Q202" s="24" t="s">
        <v>2286</v>
      </c>
      <c r="R202" s="27" t="s">
        <v>2293</v>
      </c>
      <c r="S202" s="27" t="s">
        <v>2294</v>
      </c>
    </row>
    <row r="203" customFormat="false" ht="40.5" hidden="false" customHeight="false" outlineLevel="0" collapsed="false">
      <c r="A203" s="28" t="s">
        <v>2295</v>
      </c>
      <c r="B203" s="29"/>
      <c r="C203" s="30" t="s">
        <v>2296</v>
      </c>
      <c r="D203" s="24" t="s">
        <v>2297</v>
      </c>
      <c r="E203" s="24" t="s">
        <v>2298</v>
      </c>
      <c r="F203" s="31" t="s">
        <v>2299</v>
      </c>
      <c r="G203" s="32" t="s">
        <v>2300</v>
      </c>
      <c r="H203" s="33" t="s">
        <v>2301</v>
      </c>
      <c r="I203" s="34" t="n">
        <v>3</v>
      </c>
      <c r="J203" s="24" t="n">
        <v>9</v>
      </c>
      <c r="K203" s="35" t="s">
        <v>2302</v>
      </c>
      <c r="L203" s="36"/>
      <c r="N203" s="37" t="s">
        <v>2303</v>
      </c>
      <c r="O203" s="29" t="s">
        <v>2304</v>
      </c>
      <c r="P203" s="38" t="s">
        <v>2305</v>
      </c>
      <c r="Q203" s="24" t="s">
        <v>2298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/>
      <c r="N204" s="37" t="s">
        <v>2316</v>
      </c>
      <c r="O204" s="29" t="s">
        <v>2317</v>
      </c>
      <c r="P204" s="38" t="s">
        <v>2318</v>
      </c>
      <c r="Q204" s="24" t="s">
        <v>2311</v>
      </c>
      <c r="R204" s="27" t="s">
        <v>2319</v>
      </c>
      <c r="S204" s="27" t="s">
        <v>2320</v>
      </c>
    </row>
    <row r="205" customFormat="false" ht="40.5" hidden="false" customHeight="false" outlineLevel="0" collapsed="false">
      <c r="A205" s="28" t="s">
        <v>2321</v>
      </c>
      <c r="B205" s="29"/>
      <c r="C205" s="30" t="s">
        <v>2322</v>
      </c>
      <c r="D205" s="24" t="s">
        <v>2323</v>
      </c>
      <c r="E205" s="24" t="s">
        <v>2324</v>
      </c>
      <c r="F205" s="31" t="s">
        <v>2325</v>
      </c>
      <c r="G205" s="32" t="s">
        <v>2326</v>
      </c>
      <c r="H205" s="33" t="s">
        <v>2327</v>
      </c>
      <c r="I205" s="34" t="n">
        <v>3</v>
      </c>
      <c r="J205" s="24" t="n">
        <v>10</v>
      </c>
      <c r="K205" s="35" t="s">
        <v>2328</v>
      </c>
      <c r="L205" s="36"/>
      <c r="N205" s="37" t="s">
        <v>2329</v>
      </c>
      <c r="O205" s="29" t="s">
        <v>2330</v>
      </c>
      <c r="P205" s="38" t="s">
        <v>2331</v>
      </c>
      <c r="Q205" s="24" t="s">
        <v>2324</v>
      </c>
      <c r="R205" s="27" t="s">
        <v>2332</v>
      </c>
      <c r="S205" s="27" t="s">
        <v>2333</v>
      </c>
    </row>
    <row r="206" customFormat="false" ht="40.5" hidden="false" customHeight="false" outlineLevel="0" collapsed="false">
      <c r="A206" s="28" t="s">
        <v>2334</v>
      </c>
      <c r="B206" s="29"/>
      <c r="C206" s="30" t="s">
        <v>2335</v>
      </c>
      <c r="D206" s="24" t="s">
        <v>2336</v>
      </c>
      <c r="E206" s="24" t="s">
        <v>2337</v>
      </c>
      <c r="F206" s="31" t="s">
        <v>2338</v>
      </c>
      <c r="G206" s="32" t="s">
        <v>2339</v>
      </c>
      <c r="H206" s="33" t="s">
        <v>2340</v>
      </c>
      <c r="I206" s="34" t="n">
        <v>3</v>
      </c>
      <c r="J206" s="24" t="n">
        <v>11</v>
      </c>
      <c r="K206" s="35" t="s">
        <v>2341</v>
      </c>
      <c r="L206" s="36"/>
      <c r="N206" s="37" t="s">
        <v>2342</v>
      </c>
      <c r="O206" s="29" t="s">
        <v>2343</v>
      </c>
      <c r="P206" s="38" t="s">
        <v>2344</v>
      </c>
      <c r="Q206" s="24" t="s">
        <v>2337</v>
      </c>
      <c r="R206" s="27" t="s">
        <v>2345</v>
      </c>
      <c r="S206" s="27" t="s">
        <v>2346</v>
      </c>
    </row>
    <row r="207" customFormat="false" ht="40.5" hidden="false" customHeight="false" outlineLevel="0" collapsed="false">
      <c r="A207" s="28" t="s">
        <v>2347</v>
      </c>
      <c r="B207" s="29"/>
      <c r="C207" s="30" t="s">
        <v>2348</v>
      </c>
      <c r="D207" s="24" t="s">
        <v>2349</v>
      </c>
      <c r="E207" s="24" t="s">
        <v>2350</v>
      </c>
      <c r="F207" s="31" t="s">
        <v>2351</v>
      </c>
      <c r="G207" s="32" t="s">
        <v>2352</v>
      </c>
      <c r="H207" s="33" t="s">
        <v>2353</v>
      </c>
      <c r="I207" s="34" t="n">
        <v>3</v>
      </c>
      <c r="J207" s="24" t="n">
        <v>10</v>
      </c>
      <c r="K207" s="35" t="s">
        <v>2354</v>
      </c>
      <c r="L207" s="36"/>
      <c r="N207" s="37" t="s">
        <v>2355</v>
      </c>
      <c r="O207" s="29" t="s">
        <v>2356</v>
      </c>
      <c r="P207" s="38" t="s">
        <v>2357</v>
      </c>
      <c r="Q207" s="24" t="s">
        <v>2350</v>
      </c>
      <c r="R207" s="27" t="s">
        <v>2358</v>
      </c>
      <c r="S207" s="27" t="s">
        <v>2359</v>
      </c>
    </row>
    <row r="208" customFormat="false" ht="40.5" hidden="false" customHeight="false" outlineLevel="0" collapsed="false">
      <c r="A208" s="28" t="s">
        <v>2360</v>
      </c>
      <c r="B208" s="29"/>
      <c r="C208" s="30" t="s">
        <v>2361</v>
      </c>
      <c r="D208" s="24" t="s">
        <v>2362</v>
      </c>
      <c r="E208" s="24" t="s">
        <v>2363</v>
      </c>
      <c r="F208" s="31" t="s">
        <v>2364</v>
      </c>
      <c r="G208" s="32" t="s">
        <v>2365</v>
      </c>
      <c r="H208" s="33" t="s">
        <v>2366</v>
      </c>
      <c r="I208" s="34" t="n">
        <v>3</v>
      </c>
      <c r="J208" s="24" t="n">
        <v>11</v>
      </c>
      <c r="K208" s="35" t="s">
        <v>2367</v>
      </c>
      <c r="L208" s="36"/>
      <c r="N208" s="37" t="s">
        <v>2368</v>
      </c>
      <c r="O208" s="29" t="s">
        <v>2369</v>
      </c>
      <c r="P208" s="38" t="s">
        <v>2370</v>
      </c>
      <c r="Q208" s="24" t="s">
        <v>2363</v>
      </c>
      <c r="R208" s="27" t="s">
        <v>2371</v>
      </c>
      <c r="S208" s="27" t="s">
        <v>2372</v>
      </c>
    </row>
    <row r="209" customFormat="false" ht="40.5" hidden="false" customHeight="false" outlineLevel="0" collapsed="false">
      <c r="A209" s="28" t="s">
        <v>2373</v>
      </c>
      <c r="B209" s="29"/>
      <c r="C209" s="30" t="s">
        <v>2374</v>
      </c>
      <c r="D209" s="24" t="s">
        <v>2375</v>
      </c>
      <c r="E209" s="24" t="s">
        <v>2376</v>
      </c>
      <c r="F209" s="31" t="s">
        <v>2377</v>
      </c>
      <c r="G209" s="32" t="s">
        <v>2378</v>
      </c>
      <c r="H209" s="33" t="s">
        <v>2379</v>
      </c>
      <c r="I209" s="34" t="n">
        <v>3</v>
      </c>
      <c r="J209" s="24" t="n">
        <v>10</v>
      </c>
      <c r="K209" s="35" t="s">
        <v>2380</v>
      </c>
      <c r="L209" s="36"/>
      <c r="N209" s="37" t="s">
        <v>2381</v>
      </c>
      <c r="O209" s="29" t="s">
        <v>2382</v>
      </c>
      <c r="P209" s="38" t="s">
        <v>2383</v>
      </c>
      <c r="Q209" s="24" t="s">
        <v>2376</v>
      </c>
      <c r="R209" s="27" t="s">
        <v>2384</v>
      </c>
      <c r="S209" s="27" t="s">
        <v>2385</v>
      </c>
    </row>
    <row r="210" customFormat="false" ht="40.5" hidden="false" customHeight="false" outlineLevel="0" collapsed="false">
      <c r="A210" s="28" t="s">
        <v>2386</v>
      </c>
      <c r="B210" s="29"/>
      <c r="C210" s="30" t="s">
        <v>2387</v>
      </c>
      <c r="D210" s="24" t="s">
        <v>2388</v>
      </c>
      <c r="E210" s="24" t="s">
        <v>2389</v>
      </c>
      <c r="F210" s="31" t="s">
        <v>2390</v>
      </c>
      <c r="G210" s="32" t="s">
        <v>2391</v>
      </c>
      <c r="H210" s="33" t="s">
        <v>2392</v>
      </c>
      <c r="I210" s="34" t="n">
        <v>3</v>
      </c>
      <c r="J210" s="24" t="n">
        <v>11</v>
      </c>
      <c r="K210" s="35" t="s">
        <v>2393</v>
      </c>
      <c r="L210" s="36"/>
      <c r="N210" s="37" t="s">
        <v>2394</v>
      </c>
      <c r="O210" s="29" t="s">
        <v>2395</v>
      </c>
      <c r="P210" s="38" t="s">
        <v>2396</v>
      </c>
      <c r="Q210" s="24" t="s">
        <v>2389</v>
      </c>
      <c r="R210" s="27" t="s">
        <v>2397</v>
      </c>
      <c r="S210" s="27" t="s">
        <v>2398</v>
      </c>
    </row>
    <row r="211" customFormat="false" ht="40.5" hidden="false" customHeight="false" outlineLevel="0" collapsed="false">
      <c r="A211" s="28" t="s">
        <v>2399</v>
      </c>
      <c r="B211" s="29"/>
      <c r="C211" s="30" t="s">
        <v>2400</v>
      </c>
      <c r="D211" s="24" t="s">
        <v>2401</v>
      </c>
      <c r="E211" s="39" t="s">
        <v>2402</v>
      </c>
      <c r="F211" s="31" t="s">
        <v>2403</v>
      </c>
      <c r="G211" s="32" t="s">
        <v>2404</v>
      </c>
      <c r="H211" s="33" t="s">
        <v>2405</v>
      </c>
      <c r="I211" s="34" t="n">
        <v>3</v>
      </c>
      <c r="J211" s="24" t="n">
        <v>11</v>
      </c>
      <c r="K211" s="35" t="s">
        <v>2406</v>
      </c>
      <c r="L211" s="36"/>
      <c r="N211" s="37" t="s">
        <v>2407</v>
      </c>
      <c r="O211" s="29" t="s">
        <v>2408</v>
      </c>
      <c r="P211" s="38" t="s">
        <v>2409</v>
      </c>
      <c r="Q211" s="24" t="s">
        <v>2402</v>
      </c>
      <c r="R211" s="27" t="s">
        <v>2410</v>
      </c>
      <c r="S211" s="27" t="s">
        <v>2411</v>
      </c>
    </row>
    <row r="212" customFormat="false" ht="40.5" hidden="false" customHeight="false" outlineLevel="0" collapsed="false">
      <c r="A212" s="28" t="s">
        <v>2412</v>
      </c>
      <c r="B212" s="29"/>
      <c r="C212" s="30" t="s">
        <v>2413</v>
      </c>
      <c r="D212" s="24" t="s">
        <v>2414</v>
      </c>
      <c r="E212" s="39" t="s">
        <v>2415</v>
      </c>
      <c r="F212" s="31" t="s">
        <v>2416</v>
      </c>
      <c r="G212" s="32" t="s">
        <v>2417</v>
      </c>
      <c r="H212" s="33" t="s">
        <v>2418</v>
      </c>
      <c r="I212" s="34" t="n">
        <v>3</v>
      </c>
      <c r="J212" s="24" t="n">
        <v>10</v>
      </c>
      <c r="K212" s="35" t="s">
        <v>2419</v>
      </c>
      <c r="L212" s="36"/>
      <c r="N212" s="37" t="s">
        <v>2420</v>
      </c>
      <c r="O212" s="29" t="s">
        <v>2421</v>
      </c>
      <c r="P212" s="38" t="s">
        <v>2422</v>
      </c>
      <c r="Q212" s="24" t="s">
        <v>2415</v>
      </c>
      <c r="R212" s="27" t="s">
        <v>2423</v>
      </c>
      <c r="S212" s="27" t="s">
        <v>2424</v>
      </c>
    </row>
    <row r="213" customFormat="false" ht="40.5" hidden="false" customHeight="false" outlineLevel="0" collapsed="false">
      <c r="A213" s="28" t="s">
        <v>2425</v>
      </c>
      <c r="B213" s="29"/>
      <c r="C213" s="30" t="s">
        <v>2426</v>
      </c>
      <c r="D213" s="24" t="s">
        <v>2427</v>
      </c>
      <c r="E213" s="39" t="s">
        <v>2428</v>
      </c>
      <c r="F213" s="31" t="s">
        <v>2429</v>
      </c>
      <c r="G213" s="32" t="s">
        <v>2430</v>
      </c>
      <c r="H213" s="33" t="s">
        <v>2431</v>
      </c>
      <c r="I213" s="34" t="n">
        <v>3</v>
      </c>
      <c r="J213" s="24" t="n">
        <v>9</v>
      </c>
      <c r="K213" s="35" t="s">
        <v>2432</v>
      </c>
      <c r="L213" s="36"/>
      <c r="N213" s="37" t="s">
        <v>2433</v>
      </c>
      <c r="O213" s="29" t="s">
        <v>2434</v>
      </c>
      <c r="P213" s="38" t="s">
        <v>2435</v>
      </c>
      <c r="Q213" s="24" t="s">
        <v>2428</v>
      </c>
      <c r="R213" s="27" t="s">
        <v>2436</v>
      </c>
      <c r="S213" s="27" t="s">
        <v>2437</v>
      </c>
    </row>
    <row r="214" customFormat="false" ht="41.25" hidden="false" customHeight="false" outlineLevel="0" collapsed="false">
      <c r="A214" s="28" t="s">
        <v>2438</v>
      </c>
      <c r="B214" s="29"/>
      <c r="C214" s="30" t="s">
        <v>2439</v>
      </c>
      <c r="D214" s="46" t="s">
        <v>2440</v>
      </c>
      <c r="E214" s="39" t="s">
        <v>2441</v>
      </c>
      <c r="F214" s="31" t="s">
        <v>2442</v>
      </c>
      <c r="G214" s="32" t="s">
        <v>2443</v>
      </c>
      <c r="H214" s="33" t="s">
        <v>2444</v>
      </c>
      <c r="I214" s="34" t="n">
        <v>3</v>
      </c>
      <c r="J214" s="24" t="n">
        <v>9</v>
      </c>
      <c r="K214" s="35" t="s">
        <v>2445</v>
      </c>
      <c r="L214" s="36"/>
      <c r="N214" s="37" t="s">
        <v>2446</v>
      </c>
      <c r="O214" s="29" t="s">
        <v>2447</v>
      </c>
      <c r="P214" s="38" t="s">
        <v>2448</v>
      </c>
      <c r="Q214" s="24" t="s">
        <v>2441</v>
      </c>
      <c r="R214" s="27" t="s">
        <v>2449</v>
      </c>
      <c r="S214" s="27" t="s">
        <v>2450</v>
      </c>
    </row>
    <row r="215" customFormat="false" ht="52.5" hidden="false" customHeight="true" outlineLevel="0" collapsed="false">
      <c r="A215" s="28" t="s">
        <v>2451</v>
      </c>
      <c r="B215" s="29"/>
      <c r="C215" s="30" t="s">
        <v>2452</v>
      </c>
      <c r="D215" s="24" t="s">
        <v>2453</v>
      </c>
      <c r="E215" s="24" t="s">
        <v>2454</v>
      </c>
      <c r="F215" s="31" t="s">
        <v>2455</v>
      </c>
      <c r="G215" s="32" t="s">
        <v>2456</v>
      </c>
      <c r="H215" s="33" t="s">
        <v>2457</v>
      </c>
      <c r="I215" s="34" t="n">
        <v>3</v>
      </c>
      <c r="J215" s="24" t="n">
        <v>12</v>
      </c>
      <c r="K215" s="35" t="s">
        <v>2458</v>
      </c>
      <c r="L215" s="36"/>
      <c r="N215" s="37" t="s">
        <v>2459</v>
      </c>
      <c r="O215" s="29" t="s">
        <v>2460</v>
      </c>
      <c r="P215" s="38" t="s">
        <v>2461</v>
      </c>
      <c r="Q215" s="24" t="s">
        <v>2454</v>
      </c>
      <c r="R215" s="27" t="s">
        <v>2462</v>
      </c>
      <c r="S215" s="27" t="s">
        <v>2463</v>
      </c>
    </row>
    <row r="216" customFormat="false" ht="40.5" hidden="false" customHeight="false" outlineLevel="0" collapsed="false">
      <c r="A216" s="28" t="s">
        <v>2464</v>
      </c>
      <c r="B216" s="29"/>
      <c r="C216" s="30" t="s">
        <v>2465</v>
      </c>
      <c r="D216" s="24" t="s">
        <v>2466</v>
      </c>
      <c r="E216" s="24" t="s">
        <v>2467</v>
      </c>
      <c r="F216" s="31" t="s">
        <v>2468</v>
      </c>
      <c r="G216" s="35" t="s">
        <v>2469</v>
      </c>
      <c r="H216" s="33" t="s">
        <v>2470</v>
      </c>
      <c r="I216" s="34" t="n">
        <v>3</v>
      </c>
      <c r="J216" s="24" t="n">
        <v>10</v>
      </c>
      <c r="K216" s="35" t="s">
        <v>2471</v>
      </c>
      <c r="L216" s="36"/>
      <c r="N216" s="37" t="s">
        <v>2472</v>
      </c>
      <c r="O216" s="29" t="s">
        <v>2473</v>
      </c>
      <c r="P216" s="38" t="s">
        <v>2474</v>
      </c>
      <c r="Q216" s="24" t="s">
        <v>2467</v>
      </c>
      <c r="R216" s="27" t="s">
        <v>2475</v>
      </c>
      <c r="S216" s="27" t="s">
        <v>2476</v>
      </c>
    </row>
    <row r="217" customFormat="false" ht="40.5" hidden="false" customHeight="false" outlineLevel="0" collapsed="false">
      <c r="A217" s="28" t="s">
        <v>2477</v>
      </c>
      <c r="B217" s="29"/>
      <c r="C217" s="30" t="s">
        <v>2478</v>
      </c>
      <c r="D217" s="24" t="s">
        <v>2479</v>
      </c>
      <c r="E217" s="24" t="s">
        <v>2480</v>
      </c>
      <c r="F217" s="31" t="s">
        <v>2481</v>
      </c>
      <c r="G217" s="32" t="s">
        <v>2482</v>
      </c>
      <c r="H217" s="33" t="s">
        <v>2483</v>
      </c>
      <c r="I217" s="34" t="n">
        <v>3</v>
      </c>
      <c r="J217" s="24" t="n">
        <v>11</v>
      </c>
      <c r="K217" s="35" t="s">
        <v>2484</v>
      </c>
      <c r="L217" s="36"/>
      <c r="N217" s="37" t="s">
        <v>2485</v>
      </c>
      <c r="O217" s="29" t="s">
        <v>2486</v>
      </c>
      <c r="P217" s="38" t="s">
        <v>2487</v>
      </c>
      <c r="Q217" s="24" t="s">
        <v>2480</v>
      </c>
      <c r="R217" s="27" t="s">
        <v>2488</v>
      </c>
      <c r="S217" s="27" t="s">
        <v>2489</v>
      </c>
    </row>
    <row r="218" customFormat="false" ht="40.5" hidden="false" customHeight="false" outlineLevel="0" collapsed="false">
      <c r="A218" s="28" t="s">
        <v>2490</v>
      </c>
      <c r="B218" s="29"/>
      <c r="C218" s="30" t="s">
        <v>2491</v>
      </c>
      <c r="D218" s="24" t="s">
        <v>2492</v>
      </c>
      <c r="E218" s="24" t="s">
        <v>2493</v>
      </c>
      <c r="F218" s="31" t="s">
        <v>2494</v>
      </c>
      <c r="G218" s="32" t="s">
        <v>2495</v>
      </c>
      <c r="H218" s="33" t="s">
        <v>2496</v>
      </c>
      <c r="I218" s="34" t="n">
        <v>3</v>
      </c>
      <c r="J218" s="24" t="n">
        <v>12</v>
      </c>
      <c r="K218" s="35" t="s">
        <v>2497</v>
      </c>
      <c r="L218" s="36"/>
      <c r="N218" s="37" t="s">
        <v>2498</v>
      </c>
      <c r="O218" s="29" t="s">
        <v>2499</v>
      </c>
      <c r="P218" s="38" t="s">
        <v>2500</v>
      </c>
      <c r="Q218" s="24" t="s">
        <v>2493</v>
      </c>
      <c r="R218" s="27" t="s">
        <v>2501</v>
      </c>
      <c r="S218" s="27" t="s">
        <v>2502</v>
      </c>
    </row>
    <row r="219" customFormat="false" ht="40.5" hidden="false" customHeight="false" outlineLevel="0" collapsed="false">
      <c r="A219" s="28" t="s">
        <v>2503</v>
      </c>
      <c r="B219" s="29"/>
      <c r="C219" s="30" t="s">
        <v>2504</v>
      </c>
      <c r="D219" s="24" t="s">
        <v>2505</v>
      </c>
      <c r="E219" s="24" t="s">
        <v>2506</v>
      </c>
      <c r="F219" s="31" t="s">
        <v>2507</v>
      </c>
      <c r="G219" s="32" t="s">
        <v>2508</v>
      </c>
      <c r="H219" s="33" t="s">
        <v>2509</v>
      </c>
      <c r="I219" s="34" t="n">
        <v>3</v>
      </c>
      <c r="J219" s="24" t="n">
        <v>12</v>
      </c>
      <c r="K219" s="35" t="s">
        <v>2510</v>
      </c>
      <c r="L219" s="36"/>
      <c r="N219" s="37" t="s">
        <v>2511</v>
      </c>
      <c r="O219" s="29" t="s">
        <v>2512</v>
      </c>
      <c r="P219" s="38" t="s">
        <v>2513</v>
      </c>
      <c r="Q219" s="24" t="s">
        <v>2506</v>
      </c>
      <c r="R219" s="27" t="s">
        <v>2514</v>
      </c>
      <c r="S219" s="27" t="s">
        <v>2515</v>
      </c>
    </row>
    <row r="220" customFormat="false" ht="40.5" hidden="false" customHeight="false" outlineLevel="0" collapsed="false">
      <c r="A220" s="28" t="s">
        <v>2516</v>
      </c>
      <c r="B220" s="29"/>
      <c r="C220" s="30" t="s">
        <v>2517</v>
      </c>
      <c r="D220" s="24" t="s">
        <v>2518</v>
      </c>
      <c r="E220" s="24" t="s">
        <v>2519</v>
      </c>
      <c r="F220" s="31" t="s">
        <v>2520</v>
      </c>
      <c r="G220" s="32" t="s">
        <v>2521</v>
      </c>
      <c r="H220" s="33" t="s">
        <v>2522</v>
      </c>
      <c r="I220" s="34" t="n">
        <v>3</v>
      </c>
      <c r="J220" s="24" t="n">
        <v>10</v>
      </c>
      <c r="K220" s="35" t="s">
        <v>2523</v>
      </c>
      <c r="L220" s="36"/>
      <c r="N220" s="37" t="s">
        <v>2524</v>
      </c>
      <c r="O220" s="29" t="s">
        <v>2525</v>
      </c>
      <c r="P220" s="38" t="s">
        <v>2526</v>
      </c>
      <c r="Q220" s="24" t="s">
        <v>2519</v>
      </c>
      <c r="R220" s="27" t="s">
        <v>2527</v>
      </c>
      <c r="S220" s="27" t="s">
        <v>2528</v>
      </c>
    </row>
    <row r="221" customFormat="false" ht="40.5" hidden="false" customHeight="false" outlineLevel="0" collapsed="false">
      <c r="A221" s="28" t="s">
        <v>2529</v>
      </c>
      <c r="B221" s="29"/>
      <c r="C221" s="30" t="s">
        <v>2530</v>
      </c>
      <c r="D221" s="24" t="s">
        <v>2531</v>
      </c>
      <c r="E221" s="24" t="s">
        <v>2532</v>
      </c>
      <c r="F221" s="31" t="s">
        <v>2533</v>
      </c>
      <c r="G221" s="32" t="s">
        <v>2534</v>
      </c>
      <c r="H221" s="33" t="s">
        <v>2535</v>
      </c>
      <c r="I221" s="34" t="n">
        <v>3</v>
      </c>
      <c r="J221" s="24" t="n">
        <v>10</v>
      </c>
      <c r="K221" s="35" t="s">
        <v>2536</v>
      </c>
      <c r="L221" s="36"/>
      <c r="N221" s="37" t="s">
        <v>2537</v>
      </c>
      <c r="O221" s="29" t="s">
        <v>2538</v>
      </c>
      <c r="P221" s="38" t="s">
        <v>2539</v>
      </c>
      <c r="Q221" s="24" t="s">
        <v>2532</v>
      </c>
      <c r="R221" s="27" t="s">
        <v>2540</v>
      </c>
      <c r="S221" s="27" t="s">
        <v>2541</v>
      </c>
    </row>
    <row r="222" customFormat="false" ht="40.5" hidden="false" customHeight="false" outlineLevel="0" collapsed="false">
      <c r="A222" s="28" t="s">
        <v>2542</v>
      </c>
      <c r="B222" s="29"/>
      <c r="C222" s="30" t="s">
        <v>2543</v>
      </c>
      <c r="D222" s="24" t="s">
        <v>2544</v>
      </c>
      <c r="E222" s="24" t="s">
        <v>2545</v>
      </c>
      <c r="F222" s="31" t="s">
        <v>2546</v>
      </c>
      <c r="G222" s="32" t="s">
        <v>2547</v>
      </c>
      <c r="H222" s="33" t="s">
        <v>2548</v>
      </c>
      <c r="I222" s="34" t="n">
        <v>3</v>
      </c>
      <c r="J222" s="24" t="n">
        <v>11</v>
      </c>
      <c r="K222" s="35" t="s">
        <v>2549</v>
      </c>
      <c r="L222" s="36"/>
      <c r="N222" s="37" t="s">
        <v>2550</v>
      </c>
      <c r="O222" s="29" t="s">
        <v>2551</v>
      </c>
      <c r="P222" s="38" t="s">
        <v>2552</v>
      </c>
      <c r="Q222" s="24" t="s">
        <v>2545</v>
      </c>
      <c r="R222" s="27" t="s">
        <v>2553</v>
      </c>
      <c r="S222" s="27" t="s">
        <v>2554</v>
      </c>
    </row>
    <row r="223" customFormat="false" ht="54.75" hidden="false" customHeight="true" outlineLevel="0" collapsed="false">
      <c r="A223" s="28" t="s">
        <v>2555</v>
      </c>
      <c r="B223" s="29"/>
      <c r="C223" s="30" t="s">
        <v>2556</v>
      </c>
      <c r="D223" s="24" t="s">
        <v>2557</v>
      </c>
      <c r="E223" s="24" t="s">
        <v>2558</v>
      </c>
      <c r="F223" s="31" t="s">
        <v>2559</v>
      </c>
      <c r="G223" s="32" t="s">
        <v>2560</v>
      </c>
      <c r="H223" s="33" t="s">
        <v>2561</v>
      </c>
      <c r="I223" s="34" t="n">
        <v>3</v>
      </c>
      <c r="J223" s="24" t="n">
        <v>12</v>
      </c>
      <c r="K223" s="35" t="s">
        <v>2562</v>
      </c>
      <c r="L223" s="36"/>
      <c r="N223" s="37" t="s">
        <v>2563</v>
      </c>
      <c r="O223" s="29" t="s">
        <v>2564</v>
      </c>
      <c r="P223" s="38" t="s">
        <v>2565</v>
      </c>
      <c r="Q223" s="24" t="s">
        <v>2558</v>
      </c>
      <c r="R223" s="27" t="s">
        <v>2566</v>
      </c>
      <c r="S223" s="27" t="s">
        <v>2567</v>
      </c>
    </row>
    <row r="224" customFormat="false" ht="40.5" hidden="false" customHeight="false" outlineLevel="0" collapsed="false">
      <c r="A224" s="28" t="s">
        <v>2568</v>
      </c>
      <c r="B224" s="29"/>
      <c r="C224" s="30" t="s">
        <v>2569</v>
      </c>
      <c r="D224" s="24" t="s">
        <v>2570</v>
      </c>
      <c r="E224" s="24" t="s">
        <v>2571</v>
      </c>
      <c r="F224" s="31" t="s">
        <v>2572</v>
      </c>
      <c r="G224" s="32" t="s">
        <v>2573</v>
      </c>
      <c r="H224" s="47" t="s">
        <v>2574</v>
      </c>
      <c r="I224" s="34" t="n">
        <v>3</v>
      </c>
      <c r="J224" s="24" t="n">
        <v>12</v>
      </c>
      <c r="K224" s="35" t="s">
        <v>2575</v>
      </c>
      <c r="L224" s="36"/>
      <c r="N224" s="37" t="s">
        <v>2576</v>
      </c>
      <c r="O224" s="29" t="s">
        <v>2577</v>
      </c>
      <c r="P224" s="38" t="s">
        <v>2578</v>
      </c>
      <c r="Q224" s="24" t="s">
        <v>2571</v>
      </c>
      <c r="R224" s="27" t="s">
        <v>2579</v>
      </c>
      <c r="S224" s="27" t="s">
        <v>2580</v>
      </c>
    </row>
    <row r="225" customFormat="false" ht="51" hidden="false" customHeight="true" outlineLevel="0" collapsed="false">
      <c r="A225" s="28" t="s">
        <v>2581</v>
      </c>
      <c r="B225" s="29"/>
      <c r="C225" s="30" t="s">
        <v>2582</v>
      </c>
      <c r="D225" s="24" t="s">
        <v>2583</v>
      </c>
      <c r="E225" s="24" t="s">
        <v>2584</v>
      </c>
      <c r="F225" s="31" t="s">
        <v>2585</v>
      </c>
      <c r="G225" s="32" t="s">
        <v>2586</v>
      </c>
      <c r="H225" s="33" t="s">
        <v>2587</v>
      </c>
      <c r="I225" s="34" t="n">
        <v>3</v>
      </c>
      <c r="J225" s="24" t="n">
        <v>12</v>
      </c>
      <c r="K225" s="35" t="s">
        <v>2588</v>
      </c>
      <c r="L225" s="36"/>
      <c r="N225" s="37" t="s">
        <v>2589</v>
      </c>
      <c r="O225" s="29" t="s">
        <v>2590</v>
      </c>
      <c r="P225" s="38" t="s">
        <v>2591</v>
      </c>
      <c r="Q225" s="24" t="s">
        <v>2584</v>
      </c>
      <c r="R225" s="27" t="s">
        <v>2592</v>
      </c>
      <c r="S225" s="27" t="s">
        <v>2593</v>
      </c>
    </row>
    <row r="226" customFormat="false" ht="56.25" hidden="false" customHeight="true" outlineLevel="0" collapsed="false">
      <c r="A226" s="28" t="s">
        <v>2594</v>
      </c>
      <c r="B226" s="29"/>
      <c r="C226" s="30" t="s">
        <v>2595</v>
      </c>
      <c r="D226" s="24" t="s">
        <v>2596</v>
      </c>
      <c r="E226" s="24" t="s">
        <v>2597</v>
      </c>
      <c r="F226" s="31" t="s">
        <v>2598</v>
      </c>
      <c r="G226" s="32" t="s">
        <v>2599</v>
      </c>
      <c r="H226" s="33" t="s">
        <v>2600</v>
      </c>
      <c r="I226" s="34" t="n">
        <v>3</v>
      </c>
      <c r="J226" s="24" t="n">
        <v>8</v>
      </c>
      <c r="K226" s="35" t="s">
        <v>2601</v>
      </c>
      <c r="L226" s="36"/>
      <c r="N226" s="37" t="s">
        <v>2602</v>
      </c>
      <c r="O226" s="29" t="s">
        <v>2603</v>
      </c>
      <c r="P226" s="38" t="s">
        <v>2604</v>
      </c>
      <c r="Q226" s="24" t="s">
        <v>2597</v>
      </c>
      <c r="R226" s="27" t="s">
        <v>2605</v>
      </c>
      <c r="S226" s="27" t="s">
        <v>2606</v>
      </c>
    </row>
    <row r="227" customFormat="false" ht="66" hidden="false" customHeight="true" outlineLevel="0" collapsed="false">
      <c r="A227" s="28" t="s">
        <v>2607</v>
      </c>
      <c r="B227" s="29"/>
      <c r="C227" s="30" t="s">
        <v>2608</v>
      </c>
      <c r="D227" s="24" t="s">
        <v>2609</v>
      </c>
      <c r="E227" s="24" t="s">
        <v>2610</v>
      </c>
      <c r="F227" s="48" t="s">
        <v>2611</v>
      </c>
      <c r="G227" s="41" t="s">
        <v>2612</v>
      </c>
      <c r="H227" s="33" t="s">
        <v>2613</v>
      </c>
      <c r="I227" s="34" t="n">
        <v>3</v>
      </c>
      <c r="J227" s="24" t="n">
        <v>10</v>
      </c>
      <c r="K227" s="35" t="s">
        <v>2614</v>
      </c>
      <c r="L227" s="36"/>
      <c r="N227" s="37" t="s">
        <v>2615</v>
      </c>
      <c r="O227" s="29" t="s">
        <v>2616</v>
      </c>
      <c r="P227" s="38" t="s">
        <v>2617</v>
      </c>
      <c r="Q227" s="24" t="s">
        <v>2610</v>
      </c>
      <c r="R227" s="27" t="s">
        <v>2618</v>
      </c>
      <c r="S227" s="27" t="s">
        <v>2619</v>
      </c>
    </row>
    <row r="228" customFormat="false" ht="64.5" hidden="false" customHeight="true" outlineLevel="0" collapsed="false">
      <c r="A228" s="28" t="s">
        <v>2620</v>
      </c>
      <c r="B228" s="29"/>
      <c r="C228" s="30" t="s">
        <v>2621</v>
      </c>
      <c r="D228" s="24" t="s">
        <v>2622</v>
      </c>
      <c r="E228" s="24" t="s">
        <v>2623</v>
      </c>
      <c r="F228" s="31" t="s">
        <v>2624</v>
      </c>
      <c r="G228" s="41" t="s">
        <v>2625</v>
      </c>
      <c r="H228" s="33" t="s">
        <v>2626</v>
      </c>
      <c r="I228" s="34" t="n">
        <v>3</v>
      </c>
      <c r="J228" s="24" t="n">
        <v>12</v>
      </c>
      <c r="K228" s="35" t="s">
        <v>2627</v>
      </c>
      <c r="L228" s="36"/>
      <c r="N228" s="37" t="s">
        <v>2628</v>
      </c>
      <c r="O228" s="29" t="s">
        <v>2629</v>
      </c>
      <c r="P228" s="38" t="s">
        <v>2630</v>
      </c>
      <c r="Q228" s="24" t="s">
        <v>2623</v>
      </c>
      <c r="R228" s="27" t="s">
        <v>2631</v>
      </c>
      <c r="S228" s="27" t="s">
        <v>2632</v>
      </c>
    </row>
    <row r="229" customFormat="false" ht="51.75" hidden="false" customHeight="true" outlineLevel="0" collapsed="false">
      <c r="A229" s="28" t="s">
        <v>2633</v>
      </c>
      <c r="B229" s="29"/>
      <c r="C229" s="30" t="s">
        <v>2634</v>
      </c>
      <c r="D229" s="24" t="s">
        <v>2635</v>
      </c>
      <c r="E229" s="24" t="s">
        <v>2636</v>
      </c>
      <c r="F229" s="31" t="s">
        <v>2637</v>
      </c>
      <c r="G229" s="41" t="s">
        <v>2638</v>
      </c>
      <c r="H229" s="33" t="s">
        <v>2639</v>
      </c>
      <c r="I229" s="34" t="n">
        <v>3</v>
      </c>
      <c r="J229" s="24" t="n">
        <v>11</v>
      </c>
      <c r="K229" s="35" t="s">
        <v>2640</v>
      </c>
      <c r="L229" s="36"/>
      <c r="N229" s="37" t="s">
        <v>2641</v>
      </c>
      <c r="O229" s="29" t="s">
        <v>2642</v>
      </c>
      <c r="P229" s="38" t="s">
        <v>2643</v>
      </c>
      <c r="Q229" s="24" t="s">
        <v>2636</v>
      </c>
      <c r="R229" s="27" t="s">
        <v>2644</v>
      </c>
      <c r="S229" s="27" t="s">
        <v>2645</v>
      </c>
    </row>
    <row r="230" customFormat="false" ht="72" hidden="false" customHeight="true" outlineLevel="0" collapsed="false">
      <c r="A230" s="28" t="s">
        <v>2646</v>
      </c>
      <c r="B230" s="29"/>
      <c r="C230" s="30" t="s">
        <v>2647</v>
      </c>
      <c r="D230" s="24" t="s">
        <v>2648</v>
      </c>
      <c r="E230" s="24" t="s">
        <v>2649</v>
      </c>
      <c r="F230" s="31" t="s">
        <v>2650</v>
      </c>
      <c r="G230" s="32" t="s">
        <v>2651</v>
      </c>
      <c r="H230" s="33" t="s">
        <v>2652</v>
      </c>
      <c r="I230" s="34" t="n">
        <v>3</v>
      </c>
      <c r="J230" s="24" t="n">
        <v>10</v>
      </c>
      <c r="K230" s="35" t="s">
        <v>2653</v>
      </c>
      <c r="L230" s="36"/>
      <c r="N230" s="37" t="s">
        <v>2654</v>
      </c>
      <c r="O230" s="29" t="s">
        <v>2655</v>
      </c>
      <c r="P230" s="38" t="s">
        <v>2656</v>
      </c>
      <c r="Q230" s="24" t="s">
        <v>2649</v>
      </c>
      <c r="R230" s="27" t="s">
        <v>2657</v>
      </c>
      <c r="S230" s="27" t="s">
        <v>2658</v>
      </c>
    </row>
    <row r="231" customFormat="false" ht="70.5" hidden="false" customHeight="true" outlineLevel="0" collapsed="false">
      <c r="A231" s="28" t="s">
        <v>2659</v>
      </c>
      <c r="B231" s="29"/>
      <c r="C231" s="30" t="s">
        <v>2660</v>
      </c>
      <c r="D231" s="24" t="s">
        <v>2661</v>
      </c>
      <c r="E231" s="24" t="s">
        <v>2662</v>
      </c>
      <c r="F231" s="31" t="s">
        <v>2663</v>
      </c>
      <c r="G231" s="32" t="s">
        <v>2664</v>
      </c>
      <c r="H231" s="33" t="s">
        <v>2665</v>
      </c>
      <c r="I231" s="34" t="n">
        <v>3</v>
      </c>
      <c r="J231" s="24" t="n">
        <v>12</v>
      </c>
      <c r="K231" s="35" t="s">
        <v>2666</v>
      </c>
      <c r="L231" s="36"/>
      <c r="N231" s="37" t="s">
        <v>2667</v>
      </c>
      <c r="O231" s="29" t="s">
        <v>2668</v>
      </c>
      <c r="P231" s="38" t="s">
        <v>2669</v>
      </c>
      <c r="Q231" s="24" t="s">
        <v>2662</v>
      </c>
      <c r="R231" s="27" t="s">
        <v>2670</v>
      </c>
      <c r="S231" s="27" t="s">
        <v>2671</v>
      </c>
    </row>
    <row r="232" customFormat="false" ht="64.5" hidden="false" customHeight="true" outlineLevel="0" collapsed="false">
      <c r="A232" s="28" t="s">
        <v>2672</v>
      </c>
      <c r="B232" s="29"/>
      <c r="C232" s="30" t="s">
        <v>2673</v>
      </c>
      <c r="D232" s="24" t="s">
        <v>2674</v>
      </c>
      <c r="E232" s="24" t="s">
        <v>2675</v>
      </c>
      <c r="F232" s="31" t="s">
        <v>2676</v>
      </c>
      <c r="G232" s="32" t="s">
        <v>2677</v>
      </c>
      <c r="H232" s="33" t="s">
        <v>2678</v>
      </c>
      <c r="I232" s="34" t="n">
        <v>3</v>
      </c>
      <c r="J232" s="24" t="n">
        <v>7</v>
      </c>
      <c r="K232" s="35" t="s">
        <v>2679</v>
      </c>
      <c r="L232" s="36"/>
      <c r="N232" s="37" t="s">
        <v>2680</v>
      </c>
      <c r="O232" s="29" t="s">
        <v>2681</v>
      </c>
      <c r="P232" s="38" t="s">
        <v>2682</v>
      </c>
      <c r="Q232" s="24" t="s">
        <v>2675</v>
      </c>
      <c r="R232" s="27" t="s">
        <v>2683</v>
      </c>
      <c r="S232" s="27" t="s">
        <v>2684</v>
      </c>
    </row>
    <row r="233" customFormat="false" ht="79.5" hidden="false" customHeight="true" outlineLevel="0" collapsed="false">
      <c r="A233" s="28" t="s">
        <v>2685</v>
      </c>
      <c r="B233" s="29"/>
      <c r="C233" s="30" t="s">
        <v>2686</v>
      </c>
      <c r="D233" s="24" t="s">
        <v>2687</v>
      </c>
      <c r="E233" s="24" t="s">
        <v>2688</v>
      </c>
      <c r="F233" s="31" t="s">
        <v>2689</v>
      </c>
      <c r="G233" s="32" t="s">
        <v>2690</v>
      </c>
      <c r="H233" s="33" t="s">
        <v>2691</v>
      </c>
      <c r="I233" s="34" t="n">
        <v>3</v>
      </c>
      <c r="J233" s="24" t="n">
        <v>10</v>
      </c>
      <c r="K233" s="35" t="s">
        <v>2692</v>
      </c>
      <c r="L233" s="36"/>
      <c r="N233" s="37" t="s">
        <v>2693</v>
      </c>
      <c r="O233" s="29" t="s">
        <v>2694</v>
      </c>
      <c r="P233" s="38" t="s">
        <v>2695</v>
      </c>
      <c r="Q233" s="24" t="s">
        <v>2688</v>
      </c>
      <c r="R233" s="27" t="s">
        <v>2696</v>
      </c>
      <c r="S233" s="27" t="s">
        <v>2697</v>
      </c>
    </row>
    <row r="234" customFormat="false" ht="54.75" hidden="false" customHeight="true" outlineLevel="0" collapsed="false">
      <c r="A234" s="28" t="s">
        <v>2698</v>
      </c>
      <c r="B234" s="29"/>
      <c r="C234" s="30" t="s">
        <v>2699</v>
      </c>
      <c r="D234" s="24" t="s">
        <v>2700</v>
      </c>
      <c r="E234" s="24" t="s">
        <v>2701</v>
      </c>
      <c r="F234" s="31" t="s">
        <v>2702</v>
      </c>
      <c r="G234" s="32" t="s">
        <v>2703</v>
      </c>
      <c r="H234" s="33" t="s">
        <v>2704</v>
      </c>
      <c r="I234" s="34" t="n">
        <v>3</v>
      </c>
      <c r="J234" s="24" t="n">
        <v>6</v>
      </c>
      <c r="K234" s="35" t="s">
        <v>2705</v>
      </c>
      <c r="L234" s="36"/>
      <c r="N234" s="37" t="s">
        <v>2706</v>
      </c>
      <c r="O234" s="29" t="s">
        <v>2707</v>
      </c>
      <c r="P234" s="38" t="s">
        <v>2708</v>
      </c>
      <c r="Q234" s="24" t="s">
        <v>2701</v>
      </c>
      <c r="R234" s="27" t="s">
        <v>2709</v>
      </c>
      <c r="S234" s="27" t="s">
        <v>2710</v>
      </c>
    </row>
    <row r="235" customFormat="false" ht="40.5" hidden="false" customHeight="false" outlineLevel="0" collapsed="false">
      <c r="A235" s="28" t="s">
        <v>2711</v>
      </c>
      <c r="B235" s="29"/>
      <c r="C235" s="30" t="s">
        <v>2712</v>
      </c>
      <c r="D235" s="24" t="s">
        <v>2713</v>
      </c>
      <c r="E235" s="24" t="s">
        <v>2714</v>
      </c>
      <c r="F235" s="31" t="s">
        <v>2715</v>
      </c>
      <c r="G235" s="32" t="s">
        <v>2716</v>
      </c>
      <c r="H235" s="33" t="s">
        <v>2717</v>
      </c>
      <c r="I235" s="34" t="n">
        <v>3</v>
      </c>
      <c r="J235" s="24" t="n">
        <v>12</v>
      </c>
      <c r="K235" s="35" t="s">
        <v>2718</v>
      </c>
      <c r="L235" s="36"/>
      <c r="N235" s="37" t="s">
        <v>2719</v>
      </c>
      <c r="O235" s="29" t="s">
        <v>2720</v>
      </c>
      <c r="P235" s="38" t="s">
        <v>2721</v>
      </c>
      <c r="Q235" s="24" t="s">
        <v>2714</v>
      </c>
      <c r="R235" s="27" t="s">
        <v>2722</v>
      </c>
      <c r="S235" s="27" t="s">
        <v>2723</v>
      </c>
    </row>
    <row r="236" customFormat="false" ht="40.5" hidden="false" customHeight="false" outlineLevel="0" collapsed="false">
      <c r="A236" s="28" t="s">
        <v>2724</v>
      </c>
      <c r="B236" s="29"/>
      <c r="C236" s="30" t="s">
        <v>2725</v>
      </c>
      <c r="D236" s="24" t="s">
        <v>2726</v>
      </c>
      <c r="E236" s="24" t="s">
        <v>2727</v>
      </c>
      <c r="F236" s="31" t="s">
        <v>2728</v>
      </c>
      <c r="G236" s="32" t="s">
        <v>2729</v>
      </c>
      <c r="H236" s="33" t="s">
        <v>2730</v>
      </c>
      <c r="I236" s="34" t="n">
        <v>3</v>
      </c>
      <c r="J236" s="24" t="n">
        <v>6</v>
      </c>
      <c r="K236" s="35" t="s">
        <v>2731</v>
      </c>
      <c r="L236" s="36"/>
      <c r="N236" s="37" t="s">
        <v>2732</v>
      </c>
      <c r="O236" s="29" t="s">
        <v>2733</v>
      </c>
      <c r="P236" s="38" t="s">
        <v>2726</v>
      </c>
      <c r="Q236" s="24" t="s">
        <v>2727</v>
      </c>
      <c r="R236" s="27" t="s">
        <v>2734</v>
      </c>
      <c r="S236" s="27" t="s">
        <v>2735</v>
      </c>
    </row>
    <row r="237" customFormat="false" ht="40.5" hidden="false" customHeight="false" outlineLevel="0" collapsed="false">
      <c r="A237" s="28" t="s">
        <v>2736</v>
      </c>
      <c r="B237" s="29"/>
      <c r="C237" s="30" t="s">
        <v>2737</v>
      </c>
      <c r="D237" s="24" t="s">
        <v>2738</v>
      </c>
      <c r="E237" s="24" t="s">
        <v>2739</v>
      </c>
      <c r="F237" s="31" t="s">
        <v>2740</v>
      </c>
      <c r="G237" s="41" t="s">
        <v>2741</v>
      </c>
      <c r="H237" s="33" t="s">
        <v>2742</v>
      </c>
      <c r="I237" s="34" t="n">
        <v>3</v>
      </c>
      <c r="J237" s="24" t="n">
        <v>12</v>
      </c>
      <c r="K237" s="35" t="s">
        <v>2743</v>
      </c>
      <c r="L237" s="36"/>
      <c r="N237" s="37" t="s">
        <v>2744</v>
      </c>
      <c r="O237" s="29" t="s">
        <v>2745</v>
      </c>
      <c r="P237" s="38" t="s">
        <v>2746</v>
      </c>
      <c r="Q237" s="24" t="s">
        <v>2739</v>
      </c>
      <c r="R237" s="27" t="s">
        <v>2747</v>
      </c>
      <c r="S237" s="27" t="s">
        <v>2748</v>
      </c>
    </row>
    <row r="238" customFormat="false" ht="52.5" hidden="false" customHeight="true" outlineLevel="0" collapsed="false">
      <c r="A238" s="28" t="s">
        <v>2749</v>
      </c>
      <c r="B238" s="29"/>
      <c r="C238" s="30" t="s">
        <v>2750</v>
      </c>
      <c r="D238" s="24" t="s">
        <v>2751</v>
      </c>
      <c r="E238" s="24" t="s">
        <v>2752</v>
      </c>
      <c r="F238" s="31" t="s">
        <v>2753</v>
      </c>
      <c r="G238" s="41" t="s">
        <v>2754</v>
      </c>
      <c r="H238" s="33" t="s">
        <v>2755</v>
      </c>
      <c r="I238" s="34" t="n">
        <v>3</v>
      </c>
      <c r="J238" s="24" t="n">
        <v>12</v>
      </c>
      <c r="K238" s="35" t="s">
        <v>2756</v>
      </c>
      <c r="L238" s="36"/>
      <c r="N238" s="37" t="s">
        <v>2757</v>
      </c>
      <c r="O238" s="29" t="s">
        <v>2758</v>
      </c>
      <c r="P238" s="38" t="s">
        <v>2759</v>
      </c>
      <c r="Q238" s="24" t="s">
        <v>2752</v>
      </c>
      <c r="R238" s="27" t="s">
        <v>2760</v>
      </c>
      <c r="S238" s="27" t="s">
        <v>2761</v>
      </c>
    </row>
    <row r="239" customFormat="false" ht="48" hidden="false" customHeight="true" outlineLevel="0" collapsed="false">
      <c r="A239" s="28" t="s">
        <v>2762</v>
      </c>
      <c r="B239" s="29"/>
      <c r="C239" s="30" t="s">
        <v>2763</v>
      </c>
      <c r="D239" s="24" t="s">
        <v>2764</v>
      </c>
      <c r="E239" s="24" t="s">
        <v>2765</v>
      </c>
      <c r="F239" s="31" t="s">
        <v>2766</v>
      </c>
      <c r="G239" s="32" t="s">
        <v>2767</v>
      </c>
      <c r="H239" s="33" t="s">
        <v>2768</v>
      </c>
      <c r="I239" s="34" t="n">
        <v>3</v>
      </c>
      <c r="J239" s="24" t="n">
        <v>12</v>
      </c>
      <c r="K239" s="35" t="s">
        <v>2769</v>
      </c>
      <c r="L239" s="36"/>
      <c r="N239" s="37" t="s">
        <v>2770</v>
      </c>
      <c r="O239" s="29" t="s">
        <v>2771</v>
      </c>
      <c r="P239" s="38" t="s">
        <v>2764</v>
      </c>
      <c r="Q239" s="24" t="s">
        <v>2765</v>
      </c>
      <c r="R239" s="27" t="s">
        <v>2772</v>
      </c>
      <c r="S239" s="27" t="s">
        <v>2773</v>
      </c>
    </row>
    <row r="240" customFormat="false" ht="50.25" hidden="false" customHeight="true" outlineLevel="0" collapsed="false">
      <c r="A240" s="28" t="s">
        <v>2774</v>
      </c>
      <c r="B240" s="29"/>
      <c r="C240" s="30" t="s">
        <v>2775</v>
      </c>
      <c r="D240" s="24" t="s">
        <v>2776</v>
      </c>
      <c r="E240" s="24" t="s">
        <v>2777</v>
      </c>
      <c r="F240" s="31" t="s">
        <v>2778</v>
      </c>
      <c r="G240" s="32" t="s">
        <v>2779</v>
      </c>
      <c r="H240" s="33" t="s">
        <v>2780</v>
      </c>
      <c r="I240" s="34" t="n">
        <v>3</v>
      </c>
      <c r="J240" s="24" t="n">
        <v>10</v>
      </c>
      <c r="K240" s="35" t="s">
        <v>2781</v>
      </c>
      <c r="L240" s="36"/>
      <c r="N240" s="37" t="s">
        <v>2782</v>
      </c>
      <c r="O240" s="29" t="s">
        <v>2783</v>
      </c>
      <c r="P240" s="38" t="s">
        <v>2784</v>
      </c>
      <c r="Q240" s="24" t="s">
        <v>2777</v>
      </c>
      <c r="R240" s="27" t="s">
        <v>2785</v>
      </c>
      <c r="S240" s="27" t="s">
        <v>2786</v>
      </c>
    </row>
    <row r="241" customFormat="false" ht="46.5" hidden="false" customHeight="true" outlineLevel="0" collapsed="false">
      <c r="A241" s="28" t="s">
        <v>2787</v>
      </c>
      <c r="B241" s="29"/>
      <c r="C241" s="30" t="s">
        <v>2788</v>
      </c>
      <c r="D241" s="24" t="s">
        <v>2789</v>
      </c>
      <c r="E241" s="24" t="s">
        <v>2790</v>
      </c>
      <c r="F241" s="31" t="s">
        <v>2791</v>
      </c>
      <c r="G241" s="32" t="s">
        <v>2792</v>
      </c>
      <c r="H241" s="33" t="s">
        <v>2793</v>
      </c>
      <c r="I241" s="34" t="n">
        <v>3</v>
      </c>
      <c r="J241" s="24" t="n">
        <v>11</v>
      </c>
      <c r="K241" s="35" t="s">
        <v>2794</v>
      </c>
      <c r="L241" s="36"/>
      <c r="N241" s="37" t="s">
        <v>2795</v>
      </c>
      <c r="O241" s="29" t="s">
        <v>2796</v>
      </c>
      <c r="P241" s="38" t="s">
        <v>2797</v>
      </c>
      <c r="Q241" s="24" t="s">
        <v>2790</v>
      </c>
      <c r="R241" s="27" t="s">
        <v>2798</v>
      </c>
      <c r="S241" s="27" t="s">
        <v>2799</v>
      </c>
    </row>
    <row r="242" customFormat="false" ht="50.25" hidden="false" customHeight="true" outlineLevel="0" collapsed="false">
      <c r="A242" s="28" t="s">
        <v>2800</v>
      </c>
      <c r="B242" s="29"/>
      <c r="C242" s="30" t="s">
        <v>2801</v>
      </c>
      <c r="D242" s="24" t="s">
        <v>2802</v>
      </c>
      <c r="E242" s="24" t="s">
        <v>2803</v>
      </c>
      <c r="F242" s="31" t="s">
        <v>2804</v>
      </c>
      <c r="G242" s="32" t="s">
        <v>2805</v>
      </c>
      <c r="H242" s="33" t="s">
        <v>2806</v>
      </c>
      <c r="I242" s="34" t="n">
        <v>3</v>
      </c>
      <c r="J242" s="24" t="n">
        <v>12</v>
      </c>
      <c r="K242" s="35" t="s">
        <v>2807</v>
      </c>
      <c r="L242" s="36"/>
      <c r="N242" s="37" t="s">
        <v>2808</v>
      </c>
      <c r="O242" s="29" t="s">
        <v>2809</v>
      </c>
      <c r="P242" s="38" t="s">
        <v>2802</v>
      </c>
      <c r="Q242" s="24" t="s">
        <v>2803</v>
      </c>
      <c r="R242" s="27" t="s">
        <v>2810</v>
      </c>
      <c r="S242" s="27" t="s">
        <v>2811</v>
      </c>
    </row>
    <row r="243" customFormat="false" ht="52.5" hidden="false" customHeight="true" outlineLevel="0" collapsed="false">
      <c r="A243" s="28" t="s">
        <v>2812</v>
      </c>
      <c r="B243" s="29"/>
      <c r="C243" s="30" t="s">
        <v>2813</v>
      </c>
      <c r="D243" s="24" t="s">
        <v>2814</v>
      </c>
      <c r="E243" s="24" t="s">
        <v>2815</v>
      </c>
      <c r="F243" s="31" t="s">
        <v>2816</v>
      </c>
      <c r="G243" s="32" t="s">
        <v>2817</v>
      </c>
      <c r="H243" s="33" t="s">
        <v>2818</v>
      </c>
      <c r="I243" s="34" t="n">
        <v>3</v>
      </c>
      <c r="J243" s="24" t="n">
        <v>11</v>
      </c>
      <c r="K243" s="35" t="s">
        <v>2819</v>
      </c>
      <c r="L243" s="36"/>
      <c r="N243" s="37" t="s">
        <v>2820</v>
      </c>
      <c r="O243" s="29" t="s">
        <v>2821</v>
      </c>
      <c r="P243" s="38" t="s">
        <v>2822</v>
      </c>
      <c r="Q243" s="24" t="s">
        <v>2815</v>
      </c>
      <c r="R243" s="27" t="s">
        <v>2823</v>
      </c>
      <c r="S243" s="27" t="s">
        <v>2824</v>
      </c>
    </row>
    <row r="244" customFormat="false" ht="46.5" hidden="false" customHeight="true" outlineLevel="0" collapsed="false">
      <c r="A244" s="28" t="s">
        <v>2825</v>
      </c>
      <c r="B244" s="29"/>
      <c r="C244" s="30" t="s">
        <v>2826</v>
      </c>
      <c r="D244" s="24" t="s">
        <v>2827</v>
      </c>
      <c r="E244" s="24" t="s">
        <v>2828</v>
      </c>
      <c r="F244" s="31" t="s">
        <v>2829</v>
      </c>
      <c r="G244" s="32" t="s">
        <v>2830</v>
      </c>
      <c r="H244" s="33" t="s">
        <v>2831</v>
      </c>
      <c r="I244" s="34" t="n">
        <v>3</v>
      </c>
      <c r="J244" s="24" t="n">
        <v>8</v>
      </c>
      <c r="K244" s="35" t="s">
        <v>2832</v>
      </c>
      <c r="L244" s="36"/>
      <c r="N244" s="37" t="s">
        <v>2833</v>
      </c>
      <c r="O244" s="29" t="s">
        <v>2834</v>
      </c>
      <c r="P244" s="38" t="s">
        <v>2835</v>
      </c>
      <c r="Q244" s="24" t="s">
        <v>2828</v>
      </c>
      <c r="R244" s="27" t="s">
        <v>2836</v>
      </c>
      <c r="S244" s="27" t="s">
        <v>2837</v>
      </c>
    </row>
    <row r="245" customFormat="false" ht="40.5" hidden="false" customHeight="false" outlineLevel="0" collapsed="false">
      <c r="A245" s="28" t="s">
        <v>2838</v>
      </c>
      <c r="B245" s="29"/>
      <c r="C245" s="30" t="s">
        <v>2839</v>
      </c>
      <c r="D245" s="24" t="s">
        <v>2840</v>
      </c>
      <c r="E245" s="24" t="s">
        <v>2841</v>
      </c>
      <c r="F245" s="31" t="s">
        <v>2842</v>
      </c>
      <c r="G245" s="32" t="s">
        <v>2843</v>
      </c>
      <c r="H245" s="33" t="s">
        <v>2844</v>
      </c>
      <c r="I245" s="34" t="n">
        <v>3</v>
      </c>
      <c r="J245" s="24" t="n">
        <v>12</v>
      </c>
      <c r="K245" s="35" t="s">
        <v>2845</v>
      </c>
      <c r="L245" s="36"/>
      <c r="N245" s="37" t="s">
        <v>2846</v>
      </c>
      <c r="O245" s="29" t="s">
        <v>2847</v>
      </c>
      <c r="P245" s="38" t="s">
        <v>2848</v>
      </c>
      <c r="Q245" s="24" t="s">
        <v>2841</v>
      </c>
      <c r="R245" s="27" t="s">
        <v>2849</v>
      </c>
      <c r="S245" s="27" t="s">
        <v>2850</v>
      </c>
    </row>
    <row r="246" customFormat="false" ht="40.5" hidden="false" customHeight="false" outlineLevel="0" collapsed="false">
      <c r="A246" s="28" t="s">
        <v>2851</v>
      </c>
      <c r="B246" s="29"/>
      <c r="C246" s="30" t="s">
        <v>2852</v>
      </c>
      <c r="D246" s="24" t="s">
        <v>2853</v>
      </c>
      <c r="E246" s="24" t="s">
        <v>2854</v>
      </c>
      <c r="F246" s="31" t="s">
        <v>2855</v>
      </c>
      <c r="G246" s="32" t="s">
        <v>2856</v>
      </c>
      <c r="H246" s="33" t="s">
        <v>2857</v>
      </c>
      <c r="I246" s="34" t="n">
        <v>3</v>
      </c>
      <c r="J246" s="24" t="n">
        <v>12</v>
      </c>
      <c r="K246" s="35" t="s">
        <v>2858</v>
      </c>
      <c r="L246" s="36"/>
      <c r="N246" s="37" t="s">
        <v>2859</v>
      </c>
      <c r="O246" s="29" t="s">
        <v>2860</v>
      </c>
      <c r="P246" s="38" t="s">
        <v>2861</v>
      </c>
      <c r="Q246" s="24" t="s">
        <v>2854</v>
      </c>
      <c r="R246" s="27" t="s">
        <v>2862</v>
      </c>
      <c r="S246" s="27" t="s">
        <v>2863</v>
      </c>
    </row>
    <row r="247" customFormat="false" ht="50.25" hidden="false" customHeight="true" outlineLevel="0" collapsed="false">
      <c r="A247" s="28" t="s">
        <v>2864</v>
      </c>
      <c r="B247" s="29"/>
      <c r="C247" s="30" t="s">
        <v>2865</v>
      </c>
      <c r="D247" s="24" t="s">
        <v>2866</v>
      </c>
      <c r="E247" s="24" t="s">
        <v>2867</v>
      </c>
      <c r="F247" s="31" t="s">
        <v>2868</v>
      </c>
      <c r="G247" s="32" t="s">
        <v>2869</v>
      </c>
      <c r="H247" s="33" t="s">
        <v>2870</v>
      </c>
      <c r="I247" s="34" t="n">
        <v>3</v>
      </c>
      <c r="J247" s="24" t="n">
        <v>11</v>
      </c>
      <c r="K247" s="35" t="s">
        <v>2871</v>
      </c>
      <c r="L247" s="36"/>
      <c r="N247" s="37" t="s">
        <v>2872</v>
      </c>
      <c r="O247" s="29" t="s">
        <v>2873</v>
      </c>
      <c r="P247" s="38" t="s">
        <v>2874</v>
      </c>
      <c r="Q247" s="24" t="s">
        <v>2867</v>
      </c>
      <c r="R247" s="27" t="s">
        <v>2875</v>
      </c>
      <c r="S247" s="27" t="s">
        <v>2876</v>
      </c>
    </row>
    <row r="248" customFormat="false" ht="40.5" hidden="false" customHeight="false" outlineLevel="0" collapsed="false">
      <c r="A248" s="28" t="s">
        <v>2877</v>
      </c>
      <c r="B248" s="29"/>
      <c r="C248" s="30" t="s">
        <v>2878</v>
      </c>
      <c r="D248" s="24" t="s">
        <v>2879</v>
      </c>
      <c r="E248" s="24" t="s">
        <v>2880</v>
      </c>
      <c r="F248" s="31" t="s">
        <v>2881</v>
      </c>
      <c r="G248" s="32" t="s">
        <v>2882</v>
      </c>
      <c r="H248" s="33" t="s">
        <v>2883</v>
      </c>
      <c r="I248" s="34" t="n">
        <v>3</v>
      </c>
      <c r="J248" s="24" t="n">
        <v>7</v>
      </c>
      <c r="K248" s="35" t="s">
        <v>2884</v>
      </c>
      <c r="L248" s="36"/>
      <c r="N248" s="37" t="s">
        <v>2885</v>
      </c>
      <c r="O248" s="29" t="s">
        <v>2886</v>
      </c>
      <c r="P248" s="38" t="s">
        <v>2887</v>
      </c>
      <c r="Q248" s="24" t="s">
        <v>2880</v>
      </c>
      <c r="R248" s="27" t="s">
        <v>2888</v>
      </c>
      <c r="S248" s="27" t="s">
        <v>2889</v>
      </c>
    </row>
    <row r="249" customFormat="false" ht="40.5" hidden="false" customHeight="false" outlineLevel="0" collapsed="false">
      <c r="A249" s="28" t="s">
        <v>2890</v>
      </c>
      <c r="B249" s="29"/>
      <c r="C249" s="30" t="s">
        <v>2891</v>
      </c>
      <c r="D249" s="24" t="s">
        <v>2892</v>
      </c>
      <c r="E249" s="24" t="s">
        <v>2893</v>
      </c>
      <c r="F249" s="31" t="s">
        <v>2894</v>
      </c>
      <c r="G249" s="32" t="s">
        <v>2895</v>
      </c>
      <c r="H249" s="33" t="s">
        <v>2896</v>
      </c>
      <c r="I249" s="34" t="n">
        <v>3</v>
      </c>
      <c r="J249" s="24" t="n">
        <v>12</v>
      </c>
      <c r="K249" s="35" t="s">
        <v>2897</v>
      </c>
      <c r="L249" s="36"/>
      <c r="N249" s="37" t="s">
        <v>2898</v>
      </c>
      <c r="O249" s="29" t="s">
        <v>2899</v>
      </c>
      <c r="P249" s="38" t="s">
        <v>2900</v>
      </c>
      <c r="Q249" s="24" t="s">
        <v>2893</v>
      </c>
      <c r="R249" s="27" t="s">
        <v>2901</v>
      </c>
      <c r="S249" s="27" t="s">
        <v>2902</v>
      </c>
    </row>
    <row r="250" customFormat="false" ht="40.5" hidden="false" customHeight="false" outlineLevel="0" collapsed="false">
      <c r="A250" s="28" t="s">
        <v>2903</v>
      </c>
      <c r="B250" s="29"/>
      <c r="C250" s="30" t="s">
        <v>2904</v>
      </c>
      <c r="D250" s="24" t="s">
        <v>2905</v>
      </c>
      <c r="E250" s="24" t="s">
        <v>2906</v>
      </c>
      <c r="F250" s="31" t="s">
        <v>2907</v>
      </c>
      <c r="G250" s="32" t="s">
        <v>2908</v>
      </c>
      <c r="H250" s="33" t="s">
        <v>2909</v>
      </c>
      <c r="I250" s="34" t="n">
        <v>3</v>
      </c>
      <c r="J250" s="24" t="n">
        <v>12</v>
      </c>
      <c r="K250" s="35" t="s">
        <v>2910</v>
      </c>
      <c r="L250" s="36"/>
      <c r="N250" s="37" t="s">
        <v>2911</v>
      </c>
      <c r="O250" s="29" t="s">
        <v>2912</v>
      </c>
      <c r="P250" s="38" t="s">
        <v>2913</v>
      </c>
      <c r="Q250" s="24" t="s">
        <v>2906</v>
      </c>
      <c r="R250" s="27" t="s">
        <v>2914</v>
      </c>
      <c r="S250" s="27" t="s">
        <v>2915</v>
      </c>
    </row>
    <row r="251" customFormat="false" ht="40.5" hidden="false" customHeight="false" outlineLevel="0" collapsed="false">
      <c r="A251" s="28" t="s">
        <v>2916</v>
      </c>
      <c r="B251" s="29"/>
      <c r="C251" s="30" t="s">
        <v>2917</v>
      </c>
      <c r="D251" s="24" t="s">
        <v>2918</v>
      </c>
      <c r="E251" s="24" t="s">
        <v>2919</v>
      </c>
      <c r="F251" s="31" t="s">
        <v>2920</v>
      </c>
      <c r="G251" s="32" t="s">
        <v>2921</v>
      </c>
      <c r="H251" s="33" t="s">
        <v>2922</v>
      </c>
      <c r="I251" s="34" t="n">
        <v>3</v>
      </c>
      <c r="J251" s="24" t="n">
        <v>10</v>
      </c>
      <c r="K251" s="35" t="s">
        <v>2923</v>
      </c>
      <c r="L251" s="36"/>
      <c r="N251" s="37" t="s">
        <v>2924</v>
      </c>
      <c r="O251" s="29" t="s">
        <v>2925</v>
      </c>
      <c r="P251" s="38" t="s">
        <v>2926</v>
      </c>
      <c r="Q251" s="24" t="s">
        <v>2919</v>
      </c>
      <c r="R251" s="27" t="s">
        <v>2927</v>
      </c>
      <c r="S251" s="27" t="s">
        <v>2928</v>
      </c>
    </row>
    <row r="252" customFormat="false" ht="53.25" hidden="false" customHeight="true" outlineLevel="0" collapsed="false">
      <c r="A252" s="28" t="s">
        <v>2929</v>
      </c>
      <c r="B252" s="29"/>
      <c r="C252" s="30" t="s">
        <v>2930</v>
      </c>
      <c r="D252" s="24" t="s">
        <v>2931</v>
      </c>
      <c r="E252" s="24" t="s">
        <v>2932</v>
      </c>
      <c r="F252" s="31" t="s">
        <v>2933</v>
      </c>
      <c r="G252" s="32" t="s">
        <v>2934</v>
      </c>
      <c r="H252" s="33" t="s">
        <v>2935</v>
      </c>
      <c r="I252" s="34" t="n">
        <v>3</v>
      </c>
      <c r="J252" s="24" t="n">
        <v>12</v>
      </c>
      <c r="K252" s="35" t="s">
        <v>2936</v>
      </c>
      <c r="L252" s="36"/>
      <c r="N252" s="37" t="s">
        <v>2937</v>
      </c>
      <c r="O252" s="29" t="s">
        <v>2938</v>
      </c>
      <c r="P252" s="38" t="s">
        <v>2939</v>
      </c>
      <c r="Q252" s="24" t="s">
        <v>2932</v>
      </c>
      <c r="R252" s="27" t="s">
        <v>2940</v>
      </c>
      <c r="S252" s="27" t="s">
        <v>2941</v>
      </c>
    </row>
    <row r="253" customFormat="false" ht="57.75" hidden="false" customHeight="true" outlineLevel="0" collapsed="false">
      <c r="A253" s="28" t="s">
        <v>2942</v>
      </c>
      <c r="B253" s="29"/>
      <c r="C253" s="30" t="s">
        <v>2943</v>
      </c>
      <c r="D253" s="24" t="s">
        <v>2944</v>
      </c>
      <c r="E253" s="24" t="s">
        <v>2945</v>
      </c>
      <c r="F253" s="31" t="s">
        <v>2946</v>
      </c>
      <c r="G253" s="32" t="s">
        <v>2947</v>
      </c>
      <c r="H253" s="33" t="s">
        <v>2948</v>
      </c>
      <c r="I253" s="34" t="n">
        <v>3</v>
      </c>
      <c r="J253" s="24" t="n">
        <v>12</v>
      </c>
      <c r="K253" s="35" t="s">
        <v>2949</v>
      </c>
      <c r="L253" s="36"/>
      <c r="N253" s="37" t="s">
        <v>2950</v>
      </c>
      <c r="O253" s="29" t="s">
        <v>2951</v>
      </c>
      <c r="P253" s="38" t="s">
        <v>2952</v>
      </c>
      <c r="Q253" s="24" t="s">
        <v>2945</v>
      </c>
      <c r="R253" s="27" t="s">
        <v>2953</v>
      </c>
      <c r="S253" s="27" t="s">
        <v>2954</v>
      </c>
    </row>
    <row r="254" customFormat="false" ht="54" hidden="false" customHeight="true" outlineLevel="0" collapsed="false">
      <c r="A254" s="28" t="s">
        <v>2955</v>
      </c>
      <c r="B254" s="29"/>
      <c r="C254" s="30" t="s">
        <v>2956</v>
      </c>
      <c r="D254" s="24" t="s">
        <v>2957</v>
      </c>
      <c r="E254" s="24" t="s">
        <v>2958</v>
      </c>
      <c r="F254" s="31" t="s">
        <v>2959</v>
      </c>
      <c r="G254" s="32" t="s">
        <v>2960</v>
      </c>
      <c r="H254" s="33" t="s">
        <v>2961</v>
      </c>
      <c r="I254" s="34" t="n">
        <v>3</v>
      </c>
      <c r="J254" s="24" t="n">
        <v>7</v>
      </c>
      <c r="K254" s="35" t="s">
        <v>2962</v>
      </c>
      <c r="L254" s="36"/>
      <c r="N254" s="37" t="s">
        <v>2963</v>
      </c>
      <c r="O254" s="29" t="s">
        <v>2964</v>
      </c>
      <c r="P254" s="38" t="s">
        <v>2965</v>
      </c>
      <c r="Q254" s="24" t="s">
        <v>2958</v>
      </c>
      <c r="R254" s="27" t="s">
        <v>2966</v>
      </c>
      <c r="S254" s="27" t="s">
        <v>2967</v>
      </c>
    </row>
    <row r="255" customFormat="false" ht="40.5" hidden="false" customHeight="false" outlineLevel="0" collapsed="false">
      <c r="A255" s="28" t="s">
        <v>2968</v>
      </c>
      <c r="B255" s="29"/>
      <c r="C255" s="30" t="s">
        <v>2969</v>
      </c>
      <c r="D255" s="24" t="s">
        <v>2970</v>
      </c>
      <c r="E255" s="24" t="s">
        <v>2971</v>
      </c>
      <c r="F255" s="31" t="s">
        <v>2972</v>
      </c>
      <c r="G255" s="32" t="s">
        <v>2973</v>
      </c>
      <c r="H255" s="33" t="s">
        <v>2974</v>
      </c>
      <c r="I255" s="34" t="n">
        <v>3</v>
      </c>
      <c r="J255" s="24" t="n">
        <v>11</v>
      </c>
      <c r="K255" s="35" t="s">
        <v>2975</v>
      </c>
      <c r="L255" s="36"/>
      <c r="N255" s="37" t="s">
        <v>2976</v>
      </c>
      <c r="O255" s="29" t="s">
        <v>2977</v>
      </c>
      <c r="P255" s="38" t="s">
        <v>2978</v>
      </c>
      <c r="Q255" s="24" t="s">
        <v>2971</v>
      </c>
      <c r="R255" s="27" t="s">
        <v>2979</v>
      </c>
      <c r="S255" s="27" t="s">
        <v>2980</v>
      </c>
    </row>
    <row r="256" customFormat="false" ht="40.5" hidden="false" customHeight="false" outlineLevel="0" collapsed="false">
      <c r="A256" s="28" t="s">
        <v>2981</v>
      </c>
      <c r="B256" s="29"/>
      <c r="C256" s="30" t="s">
        <v>2982</v>
      </c>
      <c r="D256" s="24" t="s">
        <v>2983</v>
      </c>
      <c r="E256" s="24" t="s">
        <v>2984</v>
      </c>
      <c r="F256" s="31" t="s">
        <v>2985</v>
      </c>
      <c r="G256" s="32" t="s">
        <v>2986</v>
      </c>
      <c r="H256" s="33" t="s">
        <v>2987</v>
      </c>
      <c r="I256" s="34" t="n">
        <v>3</v>
      </c>
      <c r="J256" s="24" t="n">
        <v>9</v>
      </c>
      <c r="K256" s="35" t="s">
        <v>2988</v>
      </c>
      <c r="L256" s="36"/>
      <c r="N256" s="37" t="s">
        <v>2989</v>
      </c>
      <c r="O256" s="29" t="s">
        <v>2990</v>
      </c>
      <c r="P256" s="38" t="s">
        <v>2991</v>
      </c>
      <c r="Q256" s="24" t="s">
        <v>2984</v>
      </c>
      <c r="R256" s="27" t="s">
        <v>2992</v>
      </c>
      <c r="S256" s="27" t="s">
        <v>2993</v>
      </c>
    </row>
    <row r="257" customFormat="false" ht="40.5" hidden="false" customHeight="false" outlineLevel="0" collapsed="false">
      <c r="A257" s="28" t="s">
        <v>2994</v>
      </c>
      <c r="B257" s="29"/>
      <c r="C257" s="30" t="s">
        <v>2995</v>
      </c>
      <c r="D257" s="24" t="s">
        <v>2996</v>
      </c>
      <c r="E257" s="24" t="s">
        <v>2997</v>
      </c>
      <c r="F257" s="31" t="s">
        <v>2998</v>
      </c>
      <c r="G257" s="41" t="s">
        <v>2999</v>
      </c>
      <c r="H257" s="33" t="s">
        <v>3000</v>
      </c>
      <c r="I257" s="34" t="n">
        <v>3</v>
      </c>
      <c r="J257" s="24" t="n">
        <v>10</v>
      </c>
      <c r="K257" s="35" t="s">
        <v>3001</v>
      </c>
      <c r="L257" s="36"/>
      <c r="N257" s="37" t="s">
        <v>3002</v>
      </c>
      <c r="O257" s="29" t="s">
        <v>3003</v>
      </c>
      <c r="P257" s="38" t="s">
        <v>3004</v>
      </c>
      <c r="Q257" s="24" t="s">
        <v>2997</v>
      </c>
      <c r="R257" s="27" t="s">
        <v>3005</v>
      </c>
      <c r="S257" s="27" t="s">
        <v>3006</v>
      </c>
    </row>
    <row r="258" customFormat="false" ht="59.25" hidden="false" customHeight="true" outlineLevel="0" collapsed="false">
      <c r="A258" s="28" t="s">
        <v>3007</v>
      </c>
      <c r="B258" s="29"/>
      <c r="C258" s="30" t="s">
        <v>3008</v>
      </c>
      <c r="D258" s="24" t="s">
        <v>3009</v>
      </c>
      <c r="E258" s="24" t="s">
        <v>3010</v>
      </c>
      <c r="F258" s="31" t="s">
        <v>3011</v>
      </c>
      <c r="G258" s="41" t="s">
        <v>3012</v>
      </c>
      <c r="H258" s="33" t="s">
        <v>3013</v>
      </c>
      <c r="I258" s="34" t="n">
        <v>3</v>
      </c>
      <c r="J258" s="24" t="n">
        <v>11</v>
      </c>
      <c r="K258" s="35" t="s">
        <v>3014</v>
      </c>
      <c r="L258" s="36"/>
      <c r="N258" s="37" t="s">
        <v>3015</v>
      </c>
      <c r="O258" s="29" t="s">
        <v>3016</v>
      </c>
      <c r="P258" s="38" t="s">
        <v>3017</v>
      </c>
      <c r="Q258" s="24" t="s">
        <v>3010</v>
      </c>
      <c r="R258" s="27" t="s">
        <v>3018</v>
      </c>
      <c r="S258" s="27" t="s">
        <v>3019</v>
      </c>
    </row>
    <row r="259" customFormat="false" ht="50.25" hidden="false" customHeight="true" outlineLevel="0" collapsed="false">
      <c r="A259" s="28" t="s">
        <v>3020</v>
      </c>
      <c r="B259" s="29"/>
      <c r="C259" s="30" t="s">
        <v>3021</v>
      </c>
      <c r="D259" s="24" t="s">
        <v>3022</v>
      </c>
      <c r="E259" s="24" t="s">
        <v>3023</v>
      </c>
      <c r="F259" s="31" t="s">
        <v>3024</v>
      </c>
      <c r="G259" s="41" t="s">
        <v>3025</v>
      </c>
      <c r="H259" s="33" t="s">
        <v>3026</v>
      </c>
      <c r="I259" s="34" t="n">
        <v>3</v>
      </c>
      <c r="J259" s="24" t="n">
        <v>12</v>
      </c>
      <c r="K259" s="35" t="s">
        <v>3027</v>
      </c>
      <c r="L259" s="36"/>
      <c r="N259" s="37" t="s">
        <v>3028</v>
      </c>
      <c r="O259" s="29" t="s">
        <v>3029</v>
      </c>
      <c r="P259" s="38" t="s">
        <v>3030</v>
      </c>
      <c r="Q259" s="24" t="s">
        <v>3023</v>
      </c>
      <c r="R259" s="27" t="s">
        <v>3031</v>
      </c>
      <c r="S259" s="27" t="s">
        <v>3032</v>
      </c>
    </row>
    <row r="260" customFormat="false" ht="71.25" hidden="false" customHeight="true" outlineLevel="0" collapsed="false">
      <c r="A260" s="28" t="s">
        <v>3033</v>
      </c>
      <c r="B260" s="29"/>
      <c r="C260" s="30" t="s">
        <v>3034</v>
      </c>
      <c r="D260" s="24" t="s">
        <v>3035</v>
      </c>
      <c r="E260" s="24" t="s">
        <v>3036</v>
      </c>
      <c r="F260" s="31" t="s">
        <v>3037</v>
      </c>
      <c r="G260" s="41" t="s">
        <v>3038</v>
      </c>
      <c r="H260" s="33" t="s">
        <v>3039</v>
      </c>
      <c r="I260" s="34" t="n">
        <v>3</v>
      </c>
      <c r="J260" s="24" t="n">
        <v>10</v>
      </c>
      <c r="K260" s="35" t="s">
        <v>3040</v>
      </c>
      <c r="L260" s="36"/>
      <c r="N260" s="37" t="s">
        <v>3041</v>
      </c>
      <c r="O260" s="29" t="s">
        <v>3042</v>
      </c>
      <c r="P260" s="38" t="s">
        <v>3043</v>
      </c>
      <c r="Q260" s="24" t="s">
        <v>3036</v>
      </c>
      <c r="R260" s="27" t="s">
        <v>3044</v>
      </c>
      <c r="S260" s="27" t="s">
        <v>3045</v>
      </c>
    </row>
    <row r="261" customFormat="false" ht="61.5" hidden="false" customHeight="true" outlineLevel="0" collapsed="false">
      <c r="A261" s="28" t="s">
        <v>3046</v>
      </c>
      <c r="B261" s="29"/>
      <c r="C261" s="30" t="s">
        <v>3047</v>
      </c>
      <c r="D261" s="24" t="s">
        <v>3048</v>
      </c>
      <c r="E261" s="24" t="s">
        <v>3049</v>
      </c>
      <c r="F261" s="31" t="s">
        <v>3050</v>
      </c>
      <c r="G261" s="41" t="s">
        <v>3051</v>
      </c>
      <c r="H261" s="33" t="s">
        <v>3052</v>
      </c>
      <c r="I261" s="34" t="n">
        <v>3</v>
      </c>
      <c r="J261" s="24" t="n">
        <v>5</v>
      </c>
      <c r="K261" s="35" t="s">
        <v>3053</v>
      </c>
      <c r="L261" s="36"/>
      <c r="N261" s="37" t="s">
        <v>3054</v>
      </c>
      <c r="O261" s="29" t="s">
        <v>3055</v>
      </c>
      <c r="P261" s="38" t="s">
        <v>3056</v>
      </c>
      <c r="Q261" s="24" t="s">
        <v>3049</v>
      </c>
      <c r="R261" s="27" t="s">
        <v>3057</v>
      </c>
      <c r="S261" s="27" t="s">
        <v>3058</v>
      </c>
    </row>
    <row r="262" customFormat="false" ht="54" hidden="false" customHeight="false" outlineLevel="0" collapsed="false">
      <c r="A262" s="28" t="s">
        <v>3059</v>
      </c>
      <c r="B262" s="29"/>
      <c r="C262" s="30" t="s">
        <v>3060</v>
      </c>
      <c r="D262" s="24" t="s">
        <v>3061</v>
      </c>
      <c r="E262" s="24" t="s">
        <v>3062</v>
      </c>
      <c r="F262" s="31" t="s">
        <v>3063</v>
      </c>
      <c r="G262" s="32" t="s">
        <v>3064</v>
      </c>
      <c r="H262" s="33" t="s">
        <v>3065</v>
      </c>
      <c r="I262" s="34" t="n">
        <v>3</v>
      </c>
      <c r="J262" s="24" t="n">
        <v>12</v>
      </c>
      <c r="K262" s="35" t="s">
        <v>3066</v>
      </c>
      <c r="L262" s="36"/>
      <c r="N262" s="37" t="s">
        <v>3067</v>
      </c>
      <c r="O262" s="29" t="s">
        <v>3068</v>
      </c>
      <c r="P262" s="38" t="s">
        <v>3069</v>
      </c>
      <c r="Q262" s="24" t="s">
        <v>3062</v>
      </c>
      <c r="R262" s="27" t="s">
        <v>3070</v>
      </c>
      <c r="S262" s="27" t="s">
        <v>3071</v>
      </c>
    </row>
    <row r="263" customFormat="false" ht="54" hidden="false" customHeight="false" outlineLevel="0" collapsed="false">
      <c r="A263" s="28" t="s">
        <v>3072</v>
      </c>
      <c r="B263" s="29"/>
      <c r="C263" s="30" t="s">
        <v>3073</v>
      </c>
      <c r="D263" s="24" t="s">
        <v>3074</v>
      </c>
      <c r="E263" s="24" t="s">
        <v>3075</v>
      </c>
      <c r="F263" s="31" t="s">
        <v>3076</v>
      </c>
      <c r="G263" s="32" t="s">
        <v>3077</v>
      </c>
      <c r="H263" s="33" t="s">
        <v>3078</v>
      </c>
      <c r="I263" s="34" t="n">
        <v>3</v>
      </c>
      <c r="J263" s="24" t="n">
        <v>10</v>
      </c>
      <c r="K263" s="35" t="s">
        <v>3079</v>
      </c>
      <c r="L263" s="36"/>
      <c r="N263" s="37" t="s">
        <v>3080</v>
      </c>
      <c r="O263" s="29" t="s">
        <v>3081</v>
      </c>
      <c r="P263" s="38" t="s">
        <v>3082</v>
      </c>
      <c r="Q263" s="24" t="s">
        <v>3075</v>
      </c>
      <c r="R263" s="27" t="s">
        <v>3083</v>
      </c>
      <c r="S263" s="27" t="s">
        <v>3084</v>
      </c>
    </row>
    <row r="264" customFormat="false" ht="54" hidden="false" customHeight="false" outlineLevel="0" collapsed="false">
      <c r="A264" s="28" t="s">
        <v>3085</v>
      </c>
      <c r="B264" s="29"/>
      <c r="C264" s="30" t="s">
        <v>3086</v>
      </c>
      <c r="D264" s="24" t="s">
        <v>3087</v>
      </c>
      <c r="E264" s="24" t="s">
        <v>3088</v>
      </c>
      <c r="F264" s="31" t="s">
        <v>3089</v>
      </c>
      <c r="G264" s="32" t="s">
        <v>3090</v>
      </c>
      <c r="H264" s="33" t="s">
        <v>3091</v>
      </c>
      <c r="I264" s="34" t="n">
        <v>3</v>
      </c>
      <c r="J264" s="24" t="n">
        <v>11</v>
      </c>
      <c r="K264" s="35" t="s">
        <v>3092</v>
      </c>
      <c r="L264" s="36"/>
      <c r="N264" s="37" t="s">
        <v>3093</v>
      </c>
      <c r="O264" s="29" t="s">
        <v>3094</v>
      </c>
      <c r="P264" s="38" t="s">
        <v>3095</v>
      </c>
      <c r="Q264" s="24" t="s">
        <v>3088</v>
      </c>
      <c r="R264" s="27" t="s">
        <v>3096</v>
      </c>
      <c r="S264" s="27" t="s">
        <v>3097</v>
      </c>
    </row>
    <row r="265" customFormat="false" ht="62.25" hidden="false" customHeight="true" outlineLevel="0" collapsed="false">
      <c r="A265" s="28" t="s">
        <v>3098</v>
      </c>
      <c r="B265" s="29"/>
      <c r="C265" s="30" t="s">
        <v>3099</v>
      </c>
      <c r="D265" s="24" t="s">
        <v>3100</v>
      </c>
      <c r="E265" s="24" t="s">
        <v>3101</v>
      </c>
      <c r="F265" s="31" t="s">
        <v>3102</v>
      </c>
      <c r="G265" s="32" t="s">
        <v>3103</v>
      </c>
      <c r="H265" s="33" t="s">
        <v>3104</v>
      </c>
      <c r="I265" s="34" t="n">
        <v>3</v>
      </c>
      <c r="J265" s="24" t="n">
        <v>12</v>
      </c>
      <c r="K265" s="35" t="s">
        <v>3105</v>
      </c>
      <c r="L265" s="36"/>
      <c r="N265" s="37" t="s">
        <v>3106</v>
      </c>
      <c r="O265" s="29" t="s">
        <v>3107</v>
      </c>
      <c r="P265" s="38" t="s">
        <v>3108</v>
      </c>
      <c r="Q265" s="24" t="s">
        <v>3101</v>
      </c>
      <c r="R265" s="27" t="s">
        <v>3109</v>
      </c>
      <c r="S265" s="27" t="s">
        <v>3110</v>
      </c>
    </row>
    <row r="266" customFormat="false" ht="54" hidden="false" customHeight="false" outlineLevel="0" collapsed="false">
      <c r="A266" s="28" t="s">
        <v>3111</v>
      </c>
      <c r="B266" s="29"/>
      <c r="C266" s="30" t="s">
        <v>3112</v>
      </c>
      <c r="D266" s="24" t="s">
        <v>3113</v>
      </c>
      <c r="E266" s="24" t="s">
        <v>3114</v>
      </c>
      <c r="F266" s="31" t="s">
        <v>3115</v>
      </c>
      <c r="G266" s="32" t="s">
        <v>3116</v>
      </c>
      <c r="H266" s="33" t="s">
        <v>3117</v>
      </c>
      <c r="I266" s="34" t="n">
        <v>3</v>
      </c>
      <c r="J266" s="24" t="n">
        <v>12</v>
      </c>
      <c r="K266" s="35" t="s">
        <v>3092</v>
      </c>
      <c r="L266" s="36"/>
      <c r="N266" s="37" t="s">
        <v>3118</v>
      </c>
      <c r="O266" s="29" t="s">
        <v>3119</v>
      </c>
      <c r="P266" s="38" t="s">
        <v>3120</v>
      </c>
      <c r="Q266" s="24" t="s">
        <v>3114</v>
      </c>
      <c r="R266" s="27" t="s">
        <v>3121</v>
      </c>
      <c r="S266" s="27" t="s">
        <v>3122</v>
      </c>
    </row>
    <row r="267" customFormat="false" ht="67.5" hidden="false" customHeight="true" outlineLevel="0" collapsed="false">
      <c r="A267" s="28" t="s">
        <v>3123</v>
      </c>
      <c r="B267" s="29"/>
      <c r="C267" s="30" t="s">
        <v>3124</v>
      </c>
      <c r="D267" s="24" t="s">
        <v>3125</v>
      </c>
      <c r="E267" s="39" t="s">
        <v>3126</v>
      </c>
      <c r="F267" s="31" t="s">
        <v>3127</v>
      </c>
      <c r="G267" s="32" t="s">
        <v>3128</v>
      </c>
      <c r="H267" s="33" t="s">
        <v>3129</v>
      </c>
      <c r="I267" s="34" t="n">
        <v>3</v>
      </c>
      <c r="J267" s="24" t="n">
        <v>11</v>
      </c>
      <c r="K267" s="35" t="s">
        <v>3130</v>
      </c>
      <c r="L267" s="36"/>
      <c r="N267" s="37" t="s">
        <v>3131</v>
      </c>
      <c r="O267" s="29" t="s">
        <v>3132</v>
      </c>
      <c r="P267" s="38" t="s">
        <v>3133</v>
      </c>
      <c r="Q267" s="24" t="s">
        <v>3126</v>
      </c>
      <c r="R267" s="27" t="s">
        <v>3134</v>
      </c>
      <c r="S267" s="27" t="s">
        <v>3135</v>
      </c>
    </row>
    <row r="268" customFormat="false" ht="72.75" hidden="false" customHeight="true" outlineLevel="0" collapsed="false">
      <c r="A268" s="28" t="s">
        <v>3136</v>
      </c>
      <c r="B268" s="29"/>
      <c r="C268" s="30" t="s">
        <v>3137</v>
      </c>
      <c r="D268" s="24" t="s">
        <v>3138</v>
      </c>
      <c r="E268" s="39" t="s">
        <v>3139</v>
      </c>
      <c r="F268" s="31" t="s">
        <v>3140</v>
      </c>
      <c r="G268" s="32" t="s">
        <v>3141</v>
      </c>
      <c r="H268" s="33" t="s">
        <v>3142</v>
      </c>
      <c r="I268" s="34" t="n">
        <v>3</v>
      </c>
      <c r="J268" s="24" t="n">
        <v>11</v>
      </c>
      <c r="K268" s="35" t="s">
        <v>3143</v>
      </c>
      <c r="L268" s="36"/>
      <c r="N268" s="37" t="s">
        <v>3144</v>
      </c>
      <c r="O268" s="29" t="s">
        <v>3145</v>
      </c>
      <c r="P268" s="38" t="s">
        <v>3146</v>
      </c>
      <c r="Q268" s="24" t="s">
        <v>3139</v>
      </c>
      <c r="R268" s="27" t="s">
        <v>3147</v>
      </c>
      <c r="S268" s="27" t="s">
        <v>3148</v>
      </c>
    </row>
    <row r="269" customFormat="false" ht="86.25" hidden="false" customHeight="true" outlineLevel="0" collapsed="false">
      <c r="A269" s="28" t="s">
        <v>3149</v>
      </c>
      <c r="B269" s="29"/>
      <c r="C269" s="30" t="s">
        <v>3150</v>
      </c>
      <c r="D269" s="24" t="s">
        <v>3151</v>
      </c>
      <c r="E269" s="39" t="s">
        <v>3152</v>
      </c>
      <c r="F269" s="31" t="s">
        <v>3153</v>
      </c>
      <c r="G269" s="32" t="s">
        <v>3154</v>
      </c>
      <c r="H269" s="33" t="s">
        <v>3155</v>
      </c>
      <c r="I269" s="34" t="n">
        <v>3</v>
      </c>
      <c r="J269" s="24" t="n">
        <v>12</v>
      </c>
      <c r="K269" s="35" t="s">
        <v>3156</v>
      </c>
      <c r="L269" s="36"/>
      <c r="N269" s="49" t="s">
        <v>3157</v>
      </c>
      <c r="O269" s="29" t="s">
        <v>3158</v>
      </c>
      <c r="P269" s="38" t="s">
        <v>3151</v>
      </c>
      <c r="Q269" s="24" t="s">
        <v>3152</v>
      </c>
      <c r="R269" s="27" t="s">
        <v>3159</v>
      </c>
      <c r="S269" s="27" t="s">
        <v>3160</v>
      </c>
    </row>
    <row r="270" customFormat="false" ht="54.75" hidden="false" customHeight="true" outlineLevel="0" collapsed="false">
      <c r="A270" s="28" t="s">
        <v>3161</v>
      </c>
      <c r="B270" s="29"/>
      <c r="C270" s="30" t="s">
        <v>3162</v>
      </c>
      <c r="D270" s="24" t="s">
        <v>3163</v>
      </c>
      <c r="E270" s="39" t="s">
        <v>3164</v>
      </c>
      <c r="F270" s="31" t="s">
        <v>3165</v>
      </c>
      <c r="G270" s="32" t="s">
        <v>3166</v>
      </c>
      <c r="H270" s="33" t="s">
        <v>3167</v>
      </c>
      <c r="I270" s="34" t="n">
        <v>3</v>
      </c>
      <c r="J270" s="24" t="n">
        <v>11</v>
      </c>
      <c r="K270" s="35" t="s">
        <v>3168</v>
      </c>
      <c r="L270" s="36"/>
      <c r="N270" s="37" t="s">
        <v>3169</v>
      </c>
      <c r="O270" s="29" t="s">
        <v>3170</v>
      </c>
      <c r="P270" s="38" t="s">
        <v>3171</v>
      </c>
      <c r="Q270" s="24" t="s">
        <v>3164</v>
      </c>
      <c r="R270" s="27" t="s">
        <v>3172</v>
      </c>
      <c r="S270" s="27" t="s">
        <v>3173</v>
      </c>
    </row>
    <row r="271" customFormat="false" ht="40.5" hidden="false" customHeight="false" outlineLevel="0" collapsed="false">
      <c r="A271" s="28" t="s">
        <v>3174</v>
      </c>
      <c r="B271" s="29"/>
      <c r="C271" s="30" t="s">
        <v>3175</v>
      </c>
      <c r="D271" s="24" t="s">
        <v>3176</v>
      </c>
      <c r="E271" s="39" t="s">
        <v>3177</v>
      </c>
      <c r="F271" s="31" t="s">
        <v>3178</v>
      </c>
      <c r="G271" s="32" t="s">
        <v>3179</v>
      </c>
      <c r="H271" s="33" t="s">
        <v>3180</v>
      </c>
      <c r="I271" s="34" t="n">
        <v>3</v>
      </c>
      <c r="J271" s="24" t="n">
        <v>10</v>
      </c>
      <c r="K271" s="35" t="s">
        <v>3181</v>
      </c>
      <c r="L271" s="36"/>
      <c r="N271" s="37" t="s">
        <v>3182</v>
      </c>
      <c r="O271" s="29" t="s">
        <v>3183</v>
      </c>
      <c r="P271" s="38" t="s">
        <v>3184</v>
      </c>
      <c r="Q271" s="24" t="s">
        <v>3177</v>
      </c>
      <c r="R271" s="27" t="s">
        <v>3185</v>
      </c>
      <c r="S271" s="27" t="s">
        <v>3186</v>
      </c>
    </row>
    <row r="272" customFormat="false" ht="40.5" hidden="false" customHeight="false" outlineLevel="0" collapsed="false">
      <c r="A272" s="28" t="s">
        <v>3187</v>
      </c>
      <c r="B272" s="29"/>
      <c r="C272" s="30" t="s">
        <v>3188</v>
      </c>
      <c r="D272" s="24" t="s">
        <v>3189</v>
      </c>
      <c r="E272" s="39" t="s">
        <v>3190</v>
      </c>
      <c r="F272" s="31" t="s">
        <v>3191</v>
      </c>
      <c r="G272" s="32" t="s">
        <v>3192</v>
      </c>
      <c r="H272" s="33" t="s">
        <v>3193</v>
      </c>
      <c r="I272" s="34" t="n">
        <v>3</v>
      </c>
      <c r="J272" s="24" t="n">
        <v>10</v>
      </c>
      <c r="K272" s="35" t="s">
        <v>3194</v>
      </c>
      <c r="L272" s="36"/>
      <c r="N272" s="37" t="s">
        <v>3195</v>
      </c>
      <c r="O272" s="29" t="s">
        <v>3196</v>
      </c>
      <c r="P272" s="38" t="s">
        <v>3197</v>
      </c>
      <c r="Q272" s="24" t="s">
        <v>3190</v>
      </c>
      <c r="R272" s="27" t="s">
        <v>3198</v>
      </c>
      <c r="S272" s="27" t="s">
        <v>3199</v>
      </c>
    </row>
    <row r="273" customFormat="false" ht="54" hidden="false" customHeight="false" outlineLevel="0" collapsed="false">
      <c r="A273" s="28" t="s">
        <v>3200</v>
      </c>
      <c r="B273" s="29"/>
      <c r="C273" s="30" t="s">
        <v>3201</v>
      </c>
      <c r="D273" s="24" t="s">
        <v>3202</v>
      </c>
      <c r="E273" s="39" t="s">
        <v>3203</v>
      </c>
      <c r="F273" s="31" t="s">
        <v>3204</v>
      </c>
      <c r="G273" s="32" t="s">
        <v>3205</v>
      </c>
      <c r="H273" s="33" t="s">
        <v>3206</v>
      </c>
      <c r="I273" s="34" t="n">
        <v>3</v>
      </c>
      <c r="J273" s="24" t="n">
        <v>9</v>
      </c>
      <c r="K273" s="35" t="s">
        <v>3207</v>
      </c>
      <c r="L273" s="36" t="s">
        <v>3208</v>
      </c>
      <c r="N273" s="37" t="s">
        <v>3209</v>
      </c>
      <c r="O273" s="29" t="s">
        <v>3210</v>
      </c>
      <c r="P273" s="38" t="s">
        <v>3211</v>
      </c>
      <c r="Q273" s="24" t="s">
        <v>3203</v>
      </c>
      <c r="R273" s="27" t="s">
        <v>3212</v>
      </c>
      <c r="S273" s="27" t="s">
        <v>3213</v>
      </c>
    </row>
    <row r="274" customFormat="false" ht="61.5" hidden="false" customHeight="true" outlineLevel="0" collapsed="false">
      <c r="A274" s="28" t="s">
        <v>3214</v>
      </c>
      <c r="B274" s="29"/>
      <c r="C274" s="30" t="s">
        <v>3215</v>
      </c>
      <c r="D274" s="24" t="s">
        <v>3216</v>
      </c>
      <c r="E274" s="39" t="s">
        <v>3217</v>
      </c>
      <c r="F274" s="31" t="s">
        <v>3218</v>
      </c>
      <c r="G274" s="32" t="s">
        <v>3219</v>
      </c>
      <c r="H274" s="33" t="s">
        <v>3220</v>
      </c>
      <c r="I274" s="34" t="n">
        <v>3</v>
      </c>
      <c r="J274" s="24" t="n">
        <v>11</v>
      </c>
      <c r="K274" s="35" t="s">
        <v>3221</v>
      </c>
      <c r="L274" s="36"/>
      <c r="N274" s="37" t="s">
        <v>3222</v>
      </c>
      <c r="O274" s="29" t="s">
        <v>3223</v>
      </c>
      <c r="P274" s="38" t="s">
        <v>3224</v>
      </c>
      <c r="Q274" s="24" t="s">
        <v>3217</v>
      </c>
      <c r="R274" s="27" t="s">
        <v>3225</v>
      </c>
      <c r="S274" s="27" t="s">
        <v>3226</v>
      </c>
    </row>
    <row r="275" customFormat="false" ht="67.5" hidden="false" customHeight="true" outlineLevel="0" collapsed="false">
      <c r="A275" s="28" t="s">
        <v>3227</v>
      </c>
      <c r="B275" s="29"/>
      <c r="C275" s="30" t="s">
        <v>3228</v>
      </c>
      <c r="D275" s="24" t="s">
        <v>3229</v>
      </c>
      <c r="E275" s="39" t="s">
        <v>3230</v>
      </c>
      <c r="F275" s="31" t="s">
        <v>3231</v>
      </c>
      <c r="G275" s="32" t="s">
        <v>3232</v>
      </c>
      <c r="H275" s="33" t="s">
        <v>3233</v>
      </c>
      <c r="I275" s="34" t="n">
        <v>3</v>
      </c>
      <c r="J275" s="24" t="n">
        <v>11</v>
      </c>
      <c r="K275" s="35" t="s">
        <v>3234</v>
      </c>
      <c r="L275" s="36"/>
      <c r="N275" s="37" t="s">
        <v>3235</v>
      </c>
      <c r="O275" s="29" t="s">
        <v>3236</v>
      </c>
      <c r="P275" s="38" t="s">
        <v>3237</v>
      </c>
      <c r="Q275" s="24" t="s">
        <v>3230</v>
      </c>
      <c r="R275" s="27" t="s">
        <v>3238</v>
      </c>
      <c r="S275" s="27" t="s">
        <v>3239</v>
      </c>
    </row>
    <row r="276" customFormat="false" ht="76.5" hidden="false" customHeight="true" outlineLevel="0" collapsed="false">
      <c r="A276" s="28" t="s">
        <v>3240</v>
      </c>
      <c r="B276" s="29"/>
      <c r="C276" s="30" t="s">
        <v>3241</v>
      </c>
      <c r="D276" s="24" t="s">
        <v>3242</v>
      </c>
      <c r="E276" s="39" t="s">
        <v>3243</v>
      </c>
      <c r="F276" s="31" t="s">
        <v>3244</v>
      </c>
      <c r="G276" s="41" t="s">
        <v>3245</v>
      </c>
      <c r="H276" s="33" t="s">
        <v>3246</v>
      </c>
      <c r="I276" s="34" t="n">
        <v>3</v>
      </c>
      <c r="J276" s="24" t="n">
        <v>11</v>
      </c>
      <c r="K276" s="35" t="s">
        <v>3247</v>
      </c>
      <c r="L276" s="36"/>
      <c r="N276" s="37" t="s">
        <v>3248</v>
      </c>
      <c r="O276" s="29" t="s">
        <v>3249</v>
      </c>
      <c r="P276" s="38" t="s">
        <v>3250</v>
      </c>
      <c r="Q276" s="24" t="s">
        <v>3243</v>
      </c>
      <c r="R276" s="27" t="s">
        <v>3251</v>
      </c>
      <c r="S276" s="27" t="s">
        <v>3252</v>
      </c>
    </row>
    <row r="277" customFormat="false" ht="76.5" hidden="false" customHeight="true" outlineLevel="0" collapsed="false">
      <c r="A277" s="28" t="s">
        <v>3253</v>
      </c>
      <c r="B277" s="29"/>
      <c r="C277" s="30" t="s">
        <v>3254</v>
      </c>
      <c r="D277" s="24" t="s">
        <v>3255</v>
      </c>
      <c r="E277" s="39" t="s">
        <v>3256</v>
      </c>
      <c r="F277" s="31" t="s">
        <v>3257</v>
      </c>
      <c r="G277" s="32" t="s">
        <v>3258</v>
      </c>
      <c r="H277" s="33" t="s">
        <v>3259</v>
      </c>
      <c r="I277" s="34" t="n">
        <v>3</v>
      </c>
      <c r="J277" s="24" t="n">
        <v>11</v>
      </c>
      <c r="K277" s="35" t="s">
        <v>3260</v>
      </c>
      <c r="L277" s="36"/>
      <c r="N277" s="37" t="s">
        <v>3261</v>
      </c>
      <c r="O277" s="29" t="s">
        <v>3262</v>
      </c>
      <c r="P277" s="38" t="s">
        <v>3263</v>
      </c>
      <c r="Q277" s="24" t="s">
        <v>3256</v>
      </c>
      <c r="R277" s="27" t="s">
        <v>3264</v>
      </c>
      <c r="S277" s="27" t="s">
        <v>3265</v>
      </c>
    </row>
    <row r="278" customFormat="false" ht="60" hidden="false" customHeight="true" outlineLevel="0" collapsed="false">
      <c r="A278" s="28" t="s">
        <v>3266</v>
      </c>
      <c r="B278" s="29"/>
      <c r="C278" s="30" t="s">
        <v>3267</v>
      </c>
      <c r="D278" s="24" t="s">
        <v>3268</v>
      </c>
      <c r="E278" s="39" t="s">
        <v>3269</v>
      </c>
      <c r="F278" s="31" t="s">
        <v>3270</v>
      </c>
      <c r="G278" s="32" t="s">
        <v>3271</v>
      </c>
      <c r="H278" s="33" t="s">
        <v>3272</v>
      </c>
      <c r="I278" s="34" t="n">
        <v>3</v>
      </c>
      <c r="J278" s="24" t="n">
        <v>9</v>
      </c>
      <c r="K278" s="35" t="s">
        <v>3273</v>
      </c>
      <c r="L278" s="36"/>
      <c r="N278" s="37" t="s">
        <v>3274</v>
      </c>
      <c r="O278" s="29" t="s">
        <v>3275</v>
      </c>
      <c r="P278" s="38" t="s">
        <v>3276</v>
      </c>
      <c r="Q278" s="24" t="s">
        <v>3269</v>
      </c>
      <c r="R278" s="27" t="s">
        <v>3277</v>
      </c>
      <c r="S278" s="27" t="s">
        <v>3278</v>
      </c>
    </row>
    <row r="279" customFormat="false" ht="54" hidden="false" customHeight="false" outlineLevel="0" collapsed="false">
      <c r="A279" s="28" t="s">
        <v>3279</v>
      </c>
      <c r="B279" s="29"/>
      <c r="C279" s="30" t="s">
        <v>3280</v>
      </c>
      <c r="D279" s="24" t="s">
        <v>3281</v>
      </c>
      <c r="E279" s="39" t="s">
        <v>3282</v>
      </c>
      <c r="F279" s="31" t="s">
        <v>3283</v>
      </c>
      <c r="G279" s="32" t="s">
        <v>3284</v>
      </c>
      <c r="H279" s="33" t="s">
        <v>3285</v>
      </c>
      <c r="I279" s="34" t="n">
        <v>3</v>
      </c>
      <c r="J279" s="24" t="n">
        <v>11</v>
      </c>
      <c r="K279" s="35" t="s">
        <v>3286</v>
      </c>
      <c r="L279" s="50" t="s">
        <v>3287</v>
      </c>
      <c r="N279" s="37" t="s">
        <v>3288</v>
      </c>
      <c r="O279" s="29" t="s">
        <v>3289</v>
      </c>
      <c r="P279" s="38" t="s">
        <v>3290</v>
      </c>
      <c r="Q279" s="24" t="s">
        <v>3282</v>
      </c>
      <c r="R279" s="27" t="s">
        <v>3291</v>
      </c>
      <c r="S279" s="27" t="s">
        <v>3292</v>
      </c>
    </row>
    <row r="280" customFormat="false" ht="40.5" hidden="false" customHeight="false" outlineLevel="0" collapsed="false">
      <c r="A280" s="28" t="s">
        <v>3293</v>
      </c>
      <c r="B280" s="29"/>
      <c r="C280" s="30" t="s">
        <v>3294</v>
      </c>
      <c r="D280" s="24" t="s">
        <v>3295</v>
      </c>
      <c r="E280" s="39" t="s">
        <v>3296</v>
      </c>
      <c r="F280" s="31" t="s">
        <v>3297</v>
      </c>
      <c r="G280" s="41" t="s">
        <v>3298</v>
      </c>
      <c r="H280" s="33" t="s">
        <v>3299</v>
      </c>
      <c r="I280" s="34" t="n">
        <v>3</v>
      </c>
      <c r="J280" s="24" t="n">
        <v>9</v>
      </c>
      <c r="K280" s="35" t="s">
        <v>3300</v>
      </c>
      <c r="L280" s="36"/>
      <c r="N280" s="37" t="s">
        <v>3301</v>
      </c>
      <c r="O280" s="29" t="s">
        <v>3302</v>
      </c>
      <c r="P280" s="38" t="s">
        <v>3303</v>
      </c>
      <c r="Q280" s="24" t="s">
        <v>3296</v>
      </c>
      <c r="R280" s="27" t="s">
        <v>3304</v>
      </c>
      <c r="S280" s="27" t="s">
        <v>3305</v>
      </c>
    </row>
    <row r="281" customFormat="false" ht="40.5" hidden="false" customHeight="false" outlineLevel="0" collapsed="false">
      <c r="A281" s="28" t="s">
        <v>3306</v>
      </c>
      <c r="B281" s="29"/>
      <c r="C281" s="30" t="s">
        <v>3307</v>
      </c>
      <c r="D281" s="24" t="s">
        <v>3308</v>
      </c>
      <c r="E281" s="39" t="s">
        <v>3309</v>
      </c>
      <c r="F281" s="31" t="s">
        <v>3310</v>
      </c>
      <c r="G281" s="32" t="s">
        <v>3311</v>
      </c>
      <c r="H281" s="33" t="s">
        <v>3312</v>
      </c>
      <c r="I281" s="34" t="n">
        <v>3</v>
      </c>
      <c r="J281" s="24" t="n">
        <v>12</v>
      </c>
      <c r="K281" s="35" t="s">
        <v>3313</v>
      </c>
      <c r="L281" s="36"/>
      <c r="N281" s="37" t="s">
        <v>3314</v>
      </c>
      <c r="O281" s="29" t="s">
        <v>3315</v>
      </c>
      <c r="P281" s="38" t="s">
        <v>3316</v>
      </c>
      <c r="Q281" s="24" t="s">
        <v>3309</v>
      </c>
      <c r="R281" s="27" t="s">
        <v>3317</v>
      </c>
      <c r="S281" s="27" t="s">
        <v>3318</v>
      </c>
    </row>
    <row r="282" customFormat="false" ht="51" hidden="false" customHeight="true" outlineLevel="0" collapsed="false">
      <c r="A282" s="28" t="s">
        <v>3319</v>
      </c>
      <c r="B282" s="29"/>
      <c r="C282" s="30" t="s">
        <v>3320</v>
      </c>
      <c r="D282" s="24" t="s">
        <v>3321</v>
      </c>
      <c r="E282" s="39" t="s">
        <v>3322</v>
      </c>
      <c r="F282" s="31" t="s">
        <v>3323</v>
      </c>
      <c r="G282" s="32" t="s">
        <v>3324</v>
      </c>
      <c r="H282" s="33" t="s">
        <v>3325</v>
      </c>
      <c r="I282" s="34" t="n">
        <v>3</v>
      </c>
      <c r="J282" s="24" t="n">
        <v>12</v>
      </c>
      <c r="K282" s="35" t="s">
        <v>3326</v>
      </c>
      <c r="L282" s="36"/>
      <c r="N282" s="37" t="s">
        <v>3327</v>
      </c>
      <c r="O282" s="29" t="s">
        <v>3328</v>
      </c>
      <c r="P282" s="38" t="s">
        <v>3329</v>
      </c>
      <c r="Q282" s="24" t="s">
        <v>3322</v>
      </c>
      <c r="R282" s="27" t="s">
        <v>3330</v>
      </c>
      <c r="S282" s="27" t="s">
        <v>3331</v>
      </c>
    </row>
    <row r="283" customFormat="false" ht="40.5" hidden="false" customHeight="false" outlineLevel="0" collapsed="false">
      <c r="A283" s="28" t="s">
        <v>3332</v>
      </c>
      <c r="B283" s="29"/>
      <c r="C283" s="30" t="s">
        <v>3333</v>
      </c>
      <c r="D283" s="24" t="s">
        <v>3334</v>
      </c>
      <c r="E283" s="39" t="s">
        <v>3335</v>
      </c>
      <c r="F283" s="31" t="s">
        <v>3336</v>
      </c>
      <c r="G283" s="32" t="s">
        <v>3337</v>
      </c>
      <c r="H283" s="33" t="s">
        <v>3338</v>
      </c>
      <c r="I283" s="34" t="n">
        <v>3</v>
      </c>
      <c r="J283" s="24" t="n">
        <v>9</v>
      </c>
      <c r="K283" s="35" t="s">
        <v>3339</v>
      </c>
      <c r="L283" s="36"/>
      <c r="N283" s="37" t="s">
        <v>3340</v>
      </c>
      <c r="O283" s="29" t="s">
        <v>3341</v>
      </c>
      <c r="P283" s="38" t="s">
        <v>3342</v>
      </c>
      <c r="Q283" s="24" t="s">
        <v>3335</v>
      </c>
      <c r="R283" s="27" t="s">
        <v>3343</v>
      </c>
      <c r="S283" s="27" t="s">
        <v>3344</v>
      </c>
    </row>
    <row r="284" customFormat="false" ht="57.75" hidden="false" customHeight="true" outlineLevel="0" collapsed="false">
      <c r="A284" s="28" t="s">
        <v>3345</v>
      </c>
      <c r="B284" s="29"/>
      <c r="C284" s="30" t="s">
        <v>3346</v>
      </c>
      <c r="D284" s="24" t="s">
        <v>3347</v>
      </c>
      <c r="E284" s="39" t="s">
        <v>3348</v>
      </c>
      <c r="F284" s="31" t="s">
        <v>3349</v>
      </c>
      <c r="G284" s="32" t="s">
        <v>3350</v>
      </c>
      <c r="H284" s="33" t="s">
        <v>3351</v>
      </c>
      <c r="I284" s="34" t="n">
        <v>3</v>
      </c>
      <c r="J284" s="24" t="n">
        <v>12</v>
      </c>
      <c r="K284" s="35" t="s">
        <v>3352</v>
      </c>
      <c r="L284" s="36"/>
      <c r="N284" s="37" t="s">
        <v>3353</v>
      </c>
      <c r="O284" s="29" t="s">
        <v>3354</v>
      </c>
      <c r="P284" s="38" t="s">
        <v>3355</v>
      </c>
      <c r="Q284" s="24" t="s">
        <v>3348</v>
      </c>
      <c r="R284" s="27" t="s">
        <v>3356</v>
      </c>
      <c r="S284" s="27" t="s">
        <v>3357</v>
      </c>
    </row>
    <row r="285" customFormat="false" ht="40.5" hidden="false" customHeight="false" outlineLevel="0" collapsed="false">
      <c r="A285" s="28" t="s">
        <v>3358</v>
      </c>
      <c r="B285" s="29"/>
      <c r="C285" s="30" t="s">
        <v>3359</v>
      </c>
      <c r="D285" s="24" t="s">
        <v>3360</v>
      </c>
      <c r="E285" s="39" t="s">
        <v>3361</v>
      </c>
      <c r="F285" s="31" t="s">
        <v>3362</v>
      </c>
      <c r="G285" s="32" t="s">
        <v>3363</v>
      </c>
      <c r="H285" s="33" t="s">
        <v>3364</v>
      </c>
      <c r="I285" s="34" t="n">
        <v>3</v>
      </c>
      <c r="J285" s="24" t="n">
        <v>12</v>
      </c>
      <c r="K285" s="35" t="s">
        <v>3365</v>
      </c>
      <c r="L285" s="36"/>
      <c r="N285" s="37" t="s">
        <v>3366</v>
      </c>
      <c r="O285" s="29" t="s">
        <v>3367</v>
      </c>
      <c r="P285" s="38" t="s">
        <v>3368</v>
      </c>
      <c r="Q285" s="24" t="s">
        <v>3361</v>
      </c>
      <c r="R285" s="27" t="s">
        <v>3369</v>
      </c>
      <c r="S285" s="27" t="s">
        <v>3370</v>
      </c>
    </row>
    <row r="286" customFormat="false" ht="40.5" hidden="false" customHeight="false" outlineLevel="0" collapsed="false">
      <c r="A286" s="28" t="s">
        <v>3371</v>
      </c>
      <c r="B286" s="29"/>
      <c r="C286" s="30" t="s">
        <v>3372</v>
      </c>
      <c r="D286" s="24" t="s">
        <v>3373</v>
      </c>
      <c r="E286" s="39" t="s">
        <v>3374</v>
      </c>
      <c r="F286" s="31" t="s">
        <v>3375</v>
      </c>
      <c r="G286" s="32" t="s">
        <v>3376</v>
      </c>
      <c r="H286" s="33" t="s">
        <v>3377</v>
      </c>
      <c r="I286" s="34" t="n">
        <v>3</v>
      </c>
      <c r="J286" s="24" t="n">
        <v>11</v>
      </c>
      <c r="K286" s="35" t="s">
        <v>3378</v>
      </c>
      <c r="L286" s="36"/>
      <c r="N286" s="37" t="s">
        <v>3379</v>
      </c>
      <c r="O286" s="29" t="s">
        <v>3380</v>
      </c>
      <c r="P286" s="38" t="s">
        <v>3381</v>
      </c>
      <c r="Q286" s="24" t="s">
        <v>3374</v>
      </c>
      <c r="R286" s="27" t="s">
        <v>3382</v>
      </c>
      <c r="S286" s="27" t="s">
        <v>3383</v>
      </c>
    </row>
    <row r="287" customFormat="false" ht="40.5" hidden="false" customHeight="false" outlineLevel="0" collapsed="false">
      <c r="A287" s="28" t="s">
        <v>3384</v>
      </c>
      <c r="B287" s="29"/>
      <c r="C287" s="30" t="s">
        <v>3385</v>
      </c>
      <c r="D287" s="24" t="s">
        <v>3386</v>
      </c>
      <c r="E287" s="39" t="s">
        <v>3387</v>
      </c>
      <c r="F287" s="31" t="s">
        <v>3388</v>
      </c>
      <c r="G287" s="32" t="s">
        <v>3389</v>
      </c>
      <c r="H287" s="33" t="s">
        <v>3390</v>
      </c>
      <c r="I287" s="34" t="n">
        <v>3</v>
      </c>
      <c r="J287" s="24" t="n">
        <v>11</v>
      </c>
      <c r="K287" s="35" t="s">
        <v>3365</v>
      </c>
      <c r="L287" s="36"/>
      <c r="N287" s="37" t="s">
        <v>3391</v>
      </c>
      <c r="O287" s="29" t="s">
        <v>3392</v>
      </c>
      <c r="P287" s="38" t="s">
        <v>3393</v>
      </c>
      <c r="Q287" s="24" t="s">
        <v>3387</v>
      </c>
      <c r="R287" s="27" t="s">
        <v>3394</v>
      </c>
      <c r="S287" s="27" t="s">
        <v>3395</v>
      </c>
    </row>
    <row r="288" customFormat="false" ht="40.5" hidden="false" customHeight="false" outlineLevel="0" collapsed="false">
      <c r="A288" s="28" t="s">
        <v>3396</v>
      </c>
      <c r="B288" s="29"/>
      <c r="C288" s="30" t="s">
        <v>3397</v>
      </c>
      <c r="D288" s="24" t="s">
        <v>3398</v>
      </c>
      <c r="E288" s="39" t="s">
        <v>3399</v>
      </c>
      <c r="F288" s="31" t="s">
        <v>3400</v>
      </c>
      <c r="G288" s="32" t="s">
        <v>3401</v>
      </c>
      <c r="H288" s="33" t="s">
        <v>3402</v>
      </c>
      <c r="I288" s="34" t="n">
        <v>3</v>
      </c>
      <c r="J288" s="24" t="n">
        <v>11</v>
      </c>
      <c r="K288" s="35" t="s">
        <v>3403</v>
      </c>
      <c r="L288" s="36"/>
      <c r="N288" s="37" t="s">
        <v>3404</v>
      </c>
      <c r="O288" s="29" t="s">
        <v>3405</v>
      </c>
      <c r="P288" s="38" t="s">
        <v>3406</v>
      </c>
      <c r="Q288" s="24" t="s">
        <v>3399</v>
      </c>
      <c r="R288" s="27" t="s">
        <v>3407</v>
      </c>
      <c r="S288" s="27" t="s">
        <v>3408</v>
      </c>
    </row>
    <row r="289" customFormat="false" ht="60" hidden="false" customHeight="true" outlineLevel="0" collapsed="false">
      <c r="A289" s="28" t="s">
        <v>3409</v>
      </c>
      <c r="B289" s="29"/>
      <c r="C289" s="30" t="s">
        <v>3410</v>
      </c>
      <c r="D289" s="24" t="s">
        <v>3411</v>
      </c>
      <c r="E289" s="39" t="s">
        <v>3412</v>
      </c>
      <c r="F289" s="31" t="s">
        <v>3413</v>
      </c>
      <c r="G289" s="32" t="s">
        <v>3414</v>
      </c>
      <c r="H289" s="33" t="s">
        <v>3415</v>
      </c>
      <c r="I289" s="34" t="n">
        <v>3</v>
      </c>
      <c r="J289" s="24" t="n">
        <v>12</v>
      </c>
      <c r="K289" s="35" t="s">
        <v>3416</v>
      </c>
      <c r="L289" s="36"/>
      <c r="N289" s="37" t="s">
        <v>3417</v>
      </c>
      <c r="O289" s="29" t="s">
        <v>3418</v>
      </c>
      <c r="P289" s="38" t="s">
        <v>3419</v>
      </c>
      <c r="Q289" s="24" t="s">
        <v>3412</v>
      </c>
      <c r="R289" s="27" t="s">
        <v>3420</v>
      </c>
      <c r="S289" s="27" t="s">
        <v>3421</v>
      </c>
    </row>
    <row r="290" customFormat="false" ht="40.5" hidden="false" customHeight="false" outlineLevel="0" collapsed="false">
      <c r="A290" s="28" t="s">
        <v>3422</v>
      </c>
      <c r="B290" s="29"/>
      <c r="C290" s="30" t="s">
        <v>3423</v>
      </c>
      <c r="D290" s="24" t="s">
        <v>3424</v>
      </c>
      <c r="E290" s="39" t="s">
        <v>3425</v>
      </c>
      <c r="F290" s="31" t="s">
        <v>3426</v>
      </c>
      <c r="G290" s="32" t="s">
        <v>3427</v>
      </c>
      <c r="H290" s="33" t="s">
        <v>3428</v>
      </c>
      <c r="I290" s="34" t="n">
        <v>3</v>
      </c>
      <c r="J290" s="24" t="n">
        <v>12</v>
      </c>
      <c r="K290" s="35" t="s">
        <v>3429</v>
      </c>
      <c r="L290" s="36"/>
      <c r="N290" s="37" t="s">
        <v>3430</v>
      </c>
      <c r="O290" s="29" t="s">
        <v>3431</v>
      </c>
      <c r="P290" s="38" t="s">
        <v>3432</v>
      </c>
      <c r="Q290" s="24" t="s">
        <v>3425</v>
      </c>
      <c r="R290" s="27" t="s">
        <v>3433</v>
      </c>
      <c r="S290" s="27" t="s">
        <v>3434</v>
      </c>
    </row>
    <row r="291" customFormat="false" ht="40.5" hidden="false" customHeight="false" outlineLevel="0" collapsed="false">
      <c r="A291" s="28" t="s">
        <v>3435</v>
      </c>
      <c r="B291" s="29"/>
      <c r="C291" s="30" t="s">
        <v>3436</v>
      </c>
      <c r="D291" s="24" t="s">
        <v>3437</v>
      </c>
      <c r="E291" s="39" t="s">
        <v>3438</v>
      </c>
      <c r="F291" s="31" t="s">
        <v>3439</v>
      </c>
      <c r="G291" s="32" t="s">
        <v>3440</v>
      </c>
      <c r="H291" s="33" t="s">
        <v>3441</v>
      </c>
      <c r="I291" s="34" t="n">
        <v>3</v>
      </c>
      <c r="J291" s="24" t="n">
        <v>12</v>
      </c>
      <c r="K291" s="35" t="s">
        <v>3442</v>
      </c>
      <c r="L291" s="36"/>
      <c r="N291" s="37" t="s">
        <v>3443</v>
      </c>
      <c r="O291" s="29" t="s">
        <v>3444</v>
      </c>
      <c r="P291" s="38" t="s">
        <v>3445</v>
      </c>
      <c r="Q291" s="24" t="s">
        <v>3438</v>
      </c>
      <c r="R291" s="27" t="s">
        <v>3446</v>
      </c>
      <c r="S291" s="27" t="s">
        <v>3447</v>
      </c>
    </row>
    <row r="292" customFormat="false" ht="40.5" hidden="false" customHeight="false" outlineLevel="0" collapsed="false">
      <c r="A292" s="28" t="s">
        <v>3448</v>
      </c>
      <c r="B292" s="29"/>
      <c r="C292" s="30" t="s">
        <v>3449</v>
      </c>
      <c r="D292" s="24" t="s">
        <v>3450</v>
      </c>
      <c r="E292" s="39" t="s">
        <v>3451</v>
      </c>
      <c r="F292" s="31" t="s">
        <v>3452</v>
      </c>
      <c r="G292" s="32" t="s">
        <v>3453</v>
      </c>
      <c r="H292" s="33" t="s">
        <v>3454</v>
      </c>
      <c r="I292" s="34" t="n">
        <v>3</v>
      </c>
      <c r="J292" s="24" t="n">
        <v>11</v>
      </c>
      <c r="K292" s="35" t="s">
        <v>3455</v>
      </c>
      <c r="L292" s="36"/>
      <c r="N292" s="37" t="s">
        <v>3456</v>
      </c>
      <c r="O292" s="29" t="s">
        <v>3457</v>
      </c>
      <c r="P292" s="38" t="s">
        <v>3458</v>
      </c>
      <c r="Q292" s="24" t="s">
        <v>3451</v>
      </c>
      <c r="R292" s="27" t="s">
        <v>3459</v>
      </c>
      <c r="S292" s="27" t="s">
        <v>3460</v>
      </c>
    </row>
    <row r="293" customFormat="false" ht="40.5" hidden="false" customHeight="false" outlineLevel="0" collapsed="false">
      <c r="A293" s="28" t="s">
        <v>3461</v>
      </c>
      <c r="B293" s="29"/>
      <c r="C293" s="30" t="s">
        <v>3462</v>
      </c>
      <c r="D293" s="24" t="s">
        <v>3463</v>
      </c>
      <c r="E293" s="39" t="s">
        <v>3464</v>
      </c>
      <c r="F293" s="31" t="s">
        <v>3465</v>
      </c>
      <c r="G293" s="32" t="s">
        <v>3466</v>
      </c>
      <c r="H293" s="33" t="s">
        <v>3467</v>
      </c>
      <c r="I293" s="34" t="n">
        <v>3</v>
      </c>
      <c r="J293" s="24" t="n">
        <v>10</v>
      </c>
      <c r="K293" s="35" t="s">
        <v>3468</v>
      </c>
      <c r="L293" s="36"/>
      <c r="N293" s="37" t="s">
        <v>3469</v>
      </c>
      <c r="O293" s="29" t="s">
        <v>3470</v>
      </c>
      <c r="P293" s="38" t="s">
        <v>3471</v>
      </c>
      <c r="Q293" s="24" t="s">
        <v>3464</v>
      </c>
      <c r="R293" s="27" t="s">
        <v>3472</v>
      </c>
      <c r="S293" s="27" t="s">
        <v>3473</v>
      </c>
    </row>
    <row r="294" customFormat="false" ht="72.75" hidden="false" customHeight="true" outlineLevel="0" collapsed="false">
      <c r="A294" s="28" t="s">
        <v>3474</v>
      </c>
      <c r="B294" s="29"/>
      <c r="C294" s="30" t="s">
        <v>3475</v>
      </c>
      <c r="D294" s="24" t="s">
        <v>3476</v>
      </c>
      <c r="E294" s="39" t="s">
        <v>3477</v>
      </c>
      <c r="F294" s="31" t="s">
        <v>3478</v>
      </c>
      <c r="G294" s="32" t="s">
        <v>3479</v>
      </c>
      <c r="H294" s="33" t="s">
        <v>3480</v>
      </c>
      <c r="I294" s="34" t="n">
        <v>3</v>
      </c>
      <c r="J294" s="24" t="n">
        <v>10</v>
      </c>
      <c r="K294" s="35" t="s">
        <v>3481</v>
      </c>
      <c r="L294" s="36"/>
      <c r="N294" s="37" t="s">
        <v>3482</v>
      </c>
      <c r="O294" s="29" t="s">
        <v>3483</v>
      </c>
      <c r="P294" s="38" t="s">
        <v>3484</v>
      </c>
      <c r="Q294" s="24" t="s">
        <v>3477</v>
      </c>
      <c r="R294" s="27" t="s">
        <v>3485</v>
      </c>
      <c r="S294" s="27" t="s">
        <v>3486</v>
      </c>
    </row>
    <row r="295" customFormat="false" ht="69" hidden="false" customHeight="true" outlineLevel="0" collapsed="false">
      <c r="A295" s="28" t="s">
        <v>3487</v>
      </c>
      <c r="B295" s="29"/>
      <c r="C295" s="30" t="s">
        <v>3488</v>
      </c>
      <c r="D295" s="24" t="s">
        <v>3489</v>
      </c>
      <c r="E295" s="39" t="s">
        <v>3490</v>
      </c>
      <c r="F295" s="31" t="s">
        <v>3491</v>
      </c>
      <c r="G295" s="32" t="s">
        <v>3492</v>
      </c>
      <c r="H295" s="33" t="s">
        <v>3493</v>
      </c>
      <c r="I295" s="34" t="n">
        <v>3</v>
      </c>
      <c r="J295" s="24" t="n">
        <v>11</v>
      </c>
      <c r="K295" s="35" t="s">
        <v>3494</v>
      </c>
      <c r="L295" s="36"/>
      <c r="N295" s="37" t="s">
        <v>3495</v>
      </c>
      <c r="O295" s="29" t="s">
        <v>3496</v>
      </c>
      <c r="P295" s="38" t="s">
        <v>3497</v>
      </c>
      <c r="Q295" s="24" t="s">
        <v>3490</v>
      </c>
      <c r="R295" s="27" t="s">
        <v>3498</v>
      </c>
      <c r="S295" s="27" t="s">
        <v>3499</v>
      </c>
    </row>
    <row r="296" customFormat="false" ht="77.25" hidden="false" customHeight="true" outlineLevel="0" collapsed="false">
      <c r="A296" s="28" t="s">
        <v>3500</v>
      </c>
      <c r="B296" s="29"/>
      <c r="C296" s="30" t="s">
        <v>3501</v>
      </c>
      <c r="D296" s="24" t="s">
        <v>3502</v>
      </c>
      <c r="E296" s="39" t="s">
        <v>3503</v>
      </c>
      <c r="F296" s="31" t="s">
        <v>3504</v>
      </c>
      <c r="G296" s="32" t="s">
        <v>3505</v>
      </c>
      <c r="H296" s="33" t="s">
        <v>3506</v>
      </c>
      <c r="I296" s="34" t="n">
        <v>3</v>
      </c>
      <c r="J296" s="24" t="n">
        <v>9</v>
      </c>
      <c r="K296" s="35" t="s">
        <v>3507</v>
      </c>
      <c r="L296" s="36"/>
      <c r="N296" s="37" t="s">
        <v>3508</v>
      </c>
      <c r="O296" s="29" t="s">
        <v>3509</v>
      </c>
      <c r="P296" s="38" t="s">
        <v>3510</v>
      </c>
      <c r="Q296" s="24" t="s">
        <v>3503</v>
      </c>
      <c r="R296" s="27" t="s">
        <v>3511</v>
      </c>
      <c r="S296" s="27" t="s">
        <v>3512</v>
      </c>
    </row>
    <row r="297" customFormat="false" ht="40.5" hidden="false" customHeight="false" outlineLevel="0" collapsed="false">
      <c r="A297" s="28" t="s">
        <v>3513</v>
      </c>
      <c r="B297" s="29"/>
      <c r="C297" s="30" t="s">
        <v>3514</v>
      </c>
      <c r="D297" s="24" t="s">
        <v>3515</v>
      </c>
      <c r="E297" s="39" t="s">
        <v>3516</v>
      </c>
      <c r="F297" s="31" t="s">
        <v>3517</v>
      </c>
      <c r="G297" s="32" t="s">
        <v>3518</v>
      </c>
      <c r="H297" s="33" t="s">
        <v>3519</v>
      </c>
      <c r="I297" s="34" t="n">
        <v>3</v>
      </c>
      <c r="J297" s="24" t="n">
        <v>11</v>
      </c>
      <c r="K297" s="35" t="s">
        <v>3520</v>
      </c>
      <c r="L297" s="36"/>
      <c r="N297" s="37" t="s">
        <v>3521</v>
      </c>
      <c r="O297" s="29" t="s">
        <v>3522</v>
      </c>
      <c r="P297" s="38" t="s">
        <v>3523</v>
      </c>
      <c r="Q297" s="24" t="s">
        <v>3516</v>
      </c>
      <c r="R297" s="27" t="s">
        <v>3524</v>
      </c>
      <c r="S297" s="27" t="s">
        <v>3525</v>
      </c>
    </row>
    <row r="298" customFormat="false" ht="40.5" hidden="false" customHeight="false" outlineLevel="0" collapsed="false">
      <c r="A298" s="28" t="s">
        <v>3526</v>
      </c>
      <c r="B298" s="29"/>
      <c r="C298" s="30" t="s">
        <v>3527</v>
      </c>
      <c r="D298" s="24" t="s">
        <v>3528</v>
      </c>
      <c r="E298" s="39" t="s">
        <v>3529</v>
      </c>
      <c r="F298" s="31" t="s">
        <v>3530</v>
      </c>
      <c r="G298" s="32" t="s">
        <v>3531</v>
      </c>
      <c r="H298" s="33" t="s">
        <v>3532</v>
      </c>
      <c r="I298" s="34" t="n">
        <v>3</v>
      </c>
      <c r="J298" s="24" t="n">
        <v>10</v>
      </c>
      <c r="K298" s="35" t="s">
        <v>3533</v>
      </c>
      <c r="L298" s="36"/>
      <c r="N298" s="37" t="s">
        <v>3534</v>
      </c>
      <c r="O298" s="29" t="s">
        <v>3535</v>
      </c>
      <c r="P298" s="38" t="s">
        <v>3536</v>
      </c>
      <c r="Q298" s="24" t="s">
        <v>3529</v>
      </c>
      <c r="R298" s="27" t="s">
        <v>3537</v>
      </c>
      <c r="S298" s="27" t="s">
        <v>3538</v>
      </c>
    </row>
    <row r="299" customFormat="false" ht="54" hidden="false" customHeight="false" outlineLevel="0" collapsed="false">
      <c r="A299" s="28" t="s">
        <v>3539</v>
      </c>
      <c r="B299" s="29"/>
      <c r="C299" s="30" t="s">
        <v>3540</v>
      </c>
      <c r="D299" s="24" t="s">
        <v>3541</v>
      </c>
      <c r="E299" s="39" t="s">
        <v>3542</v>
      </c>
      <c r="F299" s="31" t="s">
        <v>3543</v>
      </c>
      <c r="G299" s="32" t="s">
        <v>3544</v>
      </c>
      <c r="H299" s="33" t="s">
        <v>3545</v>
      </c>
      <c r="I299" s="34" t="n">
        <v>3</v>
      </c>
      <c r="J299" s="24" t="n">
        <v>11</v>
      </c>
      <c r="K299" s="35" t="s">
        <v>3546</v>
      </c>
      <c r="L299" s="36"/>
      <c r="N299" s="37" t="s">
        <v>3547</v>
      </c>
      <c r="O299" s="29" t="s">
        <v>3548</v>
      </c>
      <c r="P299" s="38" t="s">
        <v>3541</v>
      </c>
      <c r="Q299" s="24" t="s">
        <v>3542</v>
      </c>
      <c r="R299" s="27" t="s">
        <v>3549</v>
      </c>
      <c r="S299" s="27" t="s">
        <v>3550</v>
      </c>
    </row>
    <row r="300" customFormat="false" ht="68.25" hidden="false" customHeight="true" outlineLevel="0" collapsed="false">
      <c r="A300" s="28" t="s">
        <v>3551</v>
      </c>
      <c r="B300" s="29"/>
      <c r="C300" s="30" t="s">
        <v>3552</v>
      </c>
      <c r="D300" s="24" t="s">
        <v>3553</v>
      </c>
      <c r="E300" s="39" t="s">
        <v>3554</v>
      </c>
      <c r="F300" s="31" t="s">
        <v>3555</v>
      </c>
      <c r="G300" s="32" t="s">
        <v>3556</v>
      </c>
      <c r="H300" s="33" t="s">
        <v>3557</v>
      </c>
      <c r="I300" s="34" t="n">
        <v>3</v>
      </c>
      <c r="J300" s="24" t="n">
        <v>10</v>
      </c>
      <c r="K300" s="35" t="s">
        <v>3558</v>
      </c>
      <c r="L300" s="36"/>
      <c r="N300" s="37" t="s">
        <v>3559</v>
      </c>
      <c r="O300" s="29" t="s">
        <v>3560</v>
      </c>
      <c r="P300" s="38" t="s">
        <v>3561</v>
      </c>
      <c r="Q300" s="24" t="s">
        <v>3554</v>
      </c>
      <c r="R300" s="27" t="s">
        <v>3562</v>
      </c>
      <c r="S300" s="27" t="s">
        <v>3563</v>
      </c>
    </row>
    <row r="301" customFormat="false" ht="54" hidden="false" customHeight="false" outlineLevel="0" collapsed="false">
      <c r="A301" s="28" t="s">
        <v>3564</v>
      </c>
      <c r="B301" s="29"/>
      <c r="C301" s="30" t="s">
        <v>3565</v>
      </c>
      <c r="D301" s="24" t="s">
        <v>3566</v>
      </c>
      <c r="E301" s="39" t="s">
        <v>3567</v>
      </c>
      <c r="F301" s="31" t="s">
        <v>3568</v>
      </c>
      <c r="G301" s="32" t="s">
        <v>3569</v>
      </c>
      <c r="H301" s="33" t="s">
        <v>3570</v>
      </c>
      <c r="I301" s="34" t="n">
        <v>3</v>
      </c>
      <c r="J301" s="24" t="n">
        <v>10</v>
      </c>
      <c r="K301" s="35" t="s">
        <v>3571</v>
      </c>
      <c r="L301" s="36"/>
      <c r="N301" s="37" t="s">
        <v>3572</v>
      </c>
      <c r="O301" s="29" t="s">
        <v>3573</v>
      </c>
      <c r="P301" s="38" t="s">
        <v>3574</v>
      </c>
      <c r="Q301" s="24" t="s">
        <v>3567</v>
      </c>
      <c r="R301" s="27" t="s">
        <v>3575</v>
      </c>
      <c r="S301" s="27" t="s">
        <v>3576</v>
      </c>
    </row>
    <row r="302" customFormat="false" ht="40.5" hidden="false" customHeight="false" outlineLevel="0" collapsed="false">
      <c r="A302" s="28" t="s">
        <v>3577</v>
      </c>
      <c r="B302" s="29"/>
      <c r="C302" s="30" t="s">
        <v>3578</v>
      </c>
      <c r="D302" s="24" t="s">
        <v>3579</v>
      </c>
      <c r="E302" s="39" t="s">
        <v>3580</v>
      </c>
      <c r="F302" s="31" t="s">
        <v>3581</v>
      </c>
      <c r="G302" s="32" t="s">
        <v>3582</v>
      </c>
      <c r="H302" s="33" t="s">
        <v>3583</v>
      </c>
      <c r="I302" s="34" t="n">
        <v>3</v>
      </c>
      <c r="J302" s="24" t="n">
        <v>12</v>
      </c>
      <c r="K302" s="35" t="s">
        <v>3584</v>
      </c>
      <c r="L302" s="36"/>
      <c r="N302" s="37" t="s">
        <v>3585</v>
      </c>
      <c r="O302" s="29" t="s">
        <v>3586</v>
      </c>
      <c r="P302" s="38" t="s">
        <v>3587</v>
      </c>
      <c r="Q302" s="24" t="s">
        <v>3580</v>
      </c>
      <c r="R302" s="27" t="s">
        <v>3588</v>
      </c>
      <c r="S302" s="27" t="s">
        <v>3589</v>
      </c>
    </row>
    <row r="303" customFormat="false" ht="40.5" hidden="false" customHeight="false" outlineLevel="0" collapsed="false">
      <c r="A303" s="28" t="s">
        <v>3590</v>
      </c>
      <c r="B303" s="29"/>
      <c r="C303" s="30" t="s">
        <v>3591</v>
      </c>
      <c r="D303" s="24" t="s">
        <v>3592</v>
      </c>
      <c r="E303" s="39" t="s">
        <v>3593</v>
      </c>
      <c r="F303" s="31" t="s">
        <v>3594</v>
      </c>
      <c r="G303" s="32" t="s">
        <v>3595</v>
      </c>
      <c r="H303" s="33" t="s">
        <v>3596</v>
      </c>
      <c r="I303" s="34" t="n">
        <v>3</v>
      </c>
      <c r="J303" s="24" t="n">
        <v>11</v>
      </c>
      <c r="K303" s="35" t="s">
        <v>3597</v>
      </c>
      <c r="L303" s="36"/>
      <c r="N303" s="37" t="s">
        <v>3598</v>
      </c>
      <c r="O303" s="29" t="s">
        <v>3599</v>
      </c>
      <c r="P303" s="38" t="s">
        <v>3600</v>
      </c>
      <c r="Q303" s="24" t="s">
        <v>3593</v>
      </c>
      <c r="R303" s="27" t="s">
        <v>3601</v>
      </c>
      <c r="S303" s="27" t="s">
        <v>3602</v>
      </c>
    </row>
    <row r="304" customFormat="false" ht="40.5" hidden="false" customHeight="false" outlineLevel="0" collapsed="false">
      <c r="A304" s="28" t="s">
        <v>3603</v>
      </c>
      <c r="B304" s="29"/>
      <c r="C304" s="30" t="s">
        <v>3604</v>
      </c>
      <c r="D304" s="24" t="s">
        <v>3605</v>
      </c>
      <c r="E304" s="39" t="s">
        <v>3606</v>
      </c>
      <c r="F304" s="31" t="s">
        <v>3607</v>
      </c>
      <c r="G304" s="32" t="s">
        <v>3608</v>
      </c>
      <c r="H304" s="33" t="s">
        <v>3609</v>
      </c>
      <c r="I304" s="34" t="n">
        <v>3</v>
      </c>
      <c r="J304" s="24" t="n">
        <v>10</v>
      </c>
      <c r="K304" s="35" t="s">
        <v>3610</v>
      </c>
      <c r="L304" s="36"/>
      <c r="N304" s="37" t="s">
        <v>3611</v>
      </c>
      <c r="O304" s="29" t="s">
        <v>3612</v>
      </c>
      <c r="P304" s="38" t="s">
        <v>3613</v>
      </c>
      <c r="Q304" s="24" t="s">
        <v>3606</v>
      </c>
      <c r="R304" s="27" t="s">
        <v>3614</v>
      </c>
      <c r="S304" s="27" t="s">
        <v>3615</v>
      </c>
    </row>
    <row r="305" customFormat="false" ht="40.5" hidden="false" customHeight="false" outlineLevel="0" collapsed="false">
      <c r="A305" s="28" t="s">
        <v>3616</v>
      </c>
      <c r="B305" s="29"/>
      <c r="C305" s="30" t="s">
        <v>3617</v>
      </c>
      <c r="D305" s="24" t="s">
        <v>3618</v>
      </c>
      <c r="E305" s="39" t="s">
        <v>3619</v>
      </c>
      <c r="F305" s="31" t="s">
        <v>3620</v>
      </c>
      <c r="G305" s="32" t="s">
        <v>3621</v>
      </c>
      <c r="H305" s="33" t="s">
        <v>3622</v>
      </c>
      <c r="I305" s="34" t="n">
        <v>3</v>
      </c>
      <c r="J305" s="24" t="n">
        <v>11</v>
      </c>
      <c r="K305" s="35" t="s">
        <v>3558</v>
      </c>
      <c r="L305" s="36"/>
      <c r="N305" s="37" t="s">
        <v>3623</v>
      </c>
      <c r="O305" s="29" t="s">
        <v>3624</v>
      </c>
      <c r="P305" s="38" t="s">
        <v>3625</v>
      </c>
      <c r="Q305" s="24" t="s">
        <v>3619</v>
      </c>
      <c r="R305" s="27" t="s">
        <v>3626</v>
      </c>
      <c r="S305" s="27" t="s">
        <v>3627</v>
      </c>
    </row>
    <row r="306" customFormat="false" ht="40.5" hidden="false" customHeight="false" outlineLevel="0" collapsed="false">
      <c r="A306" s="28" t="s">
        <v>3628</v>
      </c>
      <c r="B306" s="29"/>
      <c r="C306" s="30" t="s">
        <v>3629</v>
      </c>
      <c r="D306" s="24" t="s">
        <v>3630</v>
      </c>
      <c r="E306" s="39" t="s">
        <v>3631</v>
      </c>
      <c r="F306" s="31" t="s">
        <v>3632</v>
      </c>
      <c r="G306" s="32" t="s">
        <v>3633</v>
      </c>
      <c r="H306" s="33" t="s">
        <v>3634</v>
      </c>
      <c r="I306" s="34" t="n">
        <v>3</v>
      </c>
      <c r="J306" s="24" t="n">
        <v>11</v>
      </c>
      <c r="K306" s="35" t="s">
        <v>3635</v>
      </c>
      <c r="L306" s="36"/>
      <c r="N306" s="37" t="s">
        <v>3636</v>
      </c>
      <c r="O306" s="29" t="s">
        <v>3637</v>
      </c>
      <c r="P306" s="38" t="s">
        <v>3638</v>
      </c>
      <c r="Q306" s="24" t="s">
        <v>3631</v>
      </c>
      <c r="R306" s="27" t="s">
        <v>3639</v>
      </c>
      <c r="S306" s="27" t="s">
        <v>3640</v>
      </c>
    </row>
    <row r="307" customFormat="false" ht="40.5" hidden="false" customHeight="false" outlineLevel="0" collapsed="false">
      <c r="A307" s="28" t="s">
        <v>3641</v>
      </c>
      <c r="B307" s="29"/>
      <c r="C307" s="30" t="s">
        <v>3642</v>
      </c>
      <c r="D307" s="24" t="s">
        <v>3643</v>
      </c>
      <c r="E307" s="39" t="s">
        <v>3644</v>
      </c>
      <c r="F307" s="31" t="s">
        <v>3645</v>
      </c>
      <c r="G307" s="32" t="s">
        <v>3646</v>
      </c>
      <c r="H307" s="33" t="s">
        <v>3647</v>
      </c>
      <c r="I307" s="34" t="n">
        <v>3</v>
      </c>
      <c r="J307" s="24" t="n">
        <v>9</v>
      </c>
      <c r="K307" s="35" t="s">
        <v>3558</v>
      </c>
      <c r="L307" s="36"/>
      <c r="N307" s="37" t="s">
        <v>3648</v>
      </c>
      <c r="O307" s="29" t="s">
        <v>3649</v>
      </c>
      <c r="P307" s="38" t="s">
        <v>3650</v>
      </c>
      <c r="Q307" s="24" t="s">
        <v>3644</v>
      </c>
      <c r="R307" s="27" t="s">
        <v>3651</v>
      </c>
      <c r="S307" s="27" t="s">
        <v>3652</v>
      </c>
    </row>
    <row r="308" customFormat="false" ht="40.5" hidden="false" customHeight="false" outlineLevel="0" collapsed="false">
      <c r="A308" s="28" t="s">
        <v>3653</v>
      </c>
      <c r="B308" s="29"/>
      <c r="C308" s="30" t="s">
        <v>3654</v>
      </c>
      <c r="D308" s="24" t="s">
        <v>3655</v>
      </c>
      <c r="E308" s="39" t="s">
        <v>3656</v>
      </c>
      <c r="F308" s="31" t="s">
        <v>3657</v>
      </c>
      <c r="G308" s="32" t="s">
        <v>3658</v>
      </c>
      <c r="H308" s="33" t="s">
        <v>3659</v>
      </c>
      <c r="I308" s="34" t="n">
        <v>3</v>
      </c>
      <c r="J308" s="24" t="n">
        <v>11</v>
      </c>
      <c r="K308" s="35" t="s">
        <v>3584</v>
      </c>
      <c r="L308" s="36"/>
      <c r="N308" s="37" t="s">
        <v>3660</v>
      </c>
      <c r="O308" s="29" t="s">
        <v>3661</v>
      </c>
      <c r="P308" s="38" t="s">
        <v>3662</v>
      </c>
      <c r="Q308" s="24" t="s">
        <v>3656</v>
      </c>
      <c r="R308" s="27" t="s">
        <v>3663</v>
      </c>
      <c r="S308" s="27" t="s">
        <v>3664</v>
      </c>
    </row>
    <row r="309" customFormat="false" ht="40.5" hidden="false" customHeight="false" outlineLevel="0" collapsed="false">
      <c r="A309" s="28" t="s">
        <v>3665</v>
      </c>
      <c r="B309" s="29"/>
      <c r="C309" s="30" t="s">
        <v>3666</v>
      </c>
      <c r="D309" s="24" t="s">
        <v>3667</v>
      </c>
      <c r="E309" s="39" t="s">
        <v>3668</v>
      </c>
      <c r="F309" s="31" t="s">
        <v>3669</v>
      </c>
      <c r="G309" s="32" t="s">
        <v>3670</v>
      </c>
      <c r="H309" s="33" t="s">
        <v>3671</v>
      </c>
      <c r="I309" s="34" t="n">
        <v>3</v>
      </c>
      <c r="J309" s="24" t="n">
        <v>11</v>
      </c>
      <c r="K309" s="35" t="s">
        <v>3672</v>
      </c>
      <c r="L309" s="36"/>
      <c r="N309" s="37" t="s">
        <v>3673</v>
      </c>
      <c r="O309" s="29" t="s">
        <v>3674</v>
      </c>
      <c r="P309" s="38" t="s">
        <v>3675</v>
      </c>
      <c r="Q309" s="24" t="s">
        <v>3668</v>
      </c>
      <c r="R309" s="27" t="s">
        <v>3676</v>
      </c>
      <c r="S309" s="27" t="s">
        <v>3677</v>
      </c>
    </row>
    <row r="310" customFormat="false" ht="40.5" hidden="false" customHeight="false" outlineLevel="0" collapsed="false">
      <c r="A310" s="28" t="s">
        <v>3678</v>
      </c>
      <c r="B310" s="29"/>
      <c r="C310" s="30" t="s">
        <v>3679</v>
      </c>
      <c r="D310" s="24" t="s">
        <v>3680</v>
      </c>
      <c r="E310" s="39" t="s">
        <v>3681</v>
      </c>
      <c r="F310" s="31" t="s">
        <v>3682</v>
      </c>
      <c r="G310" s="32" t="s">
        <v>3683</v>
      </c>
      <c r="H310" s="33" t="s">
        <v>3684</v>
      </c>
      <c r="I310" s="34" t="n">
        <v>3</v>
      </c>
      <c r="J310" s="24" t="n">
        <v>10</v>
      </c>
      <c r="K310" s="35" t="s">
        <v>3685</v>
      </c>
      <c r="L310" s="36"/>
      <c r="N310" s="37" t="s">
        <v>3686</v>
      </c>
      <c r="O310" s="29" t="s">
        <v>3687</v>
      </c>
      <c r="P310" s="38" t="s">
        <v>3688</v>
      </c>
      <c r="Q310" s="24" t="s">
        <v>3681</v>
      </c>
      <c r="R310" s="27" t="s">
        <v>3689</v>
      </c>
      <c r="S310" s="27" t="s">
        <v>3690</v>
      </c>
    </row>
    <row r="311" customFormat="false" ht="40.5" hidden="false" customHeight="false" outlineLevel="0" collapsed="false">
      <c r="A311" s="28" t="s">
        <v>3691</v>
      </c>
      <c r="B311" s="29"/>
      <c r="C311" s="30" t="s">
        <v>3692</v>
      </c>
      <c r="D311" s="24" t="s">
        <v>3693</v>
      </c>
      <c r="E311" s="39" t="s">
        <v>3694</v>
      </c>
      <c r="F311" s="31" t="s">
        <v>3695</v>
      </c>
      <c r="G311" s="32" t="s">
        <v>3696</v>
      </c>
      <c r="H311" s="33" t="s">
        <v>3697</v>
      </c>
      <c r="I311" s="34" t="n">
        <v>3</v>
      </c>
      <c r="J311" s="24" t="n">
        <v>12</v>
      </c>
      <c r="K311" s="35" t="s">
        <v>3698</v>
      </c>
      <c r="L311" s="36"/>
      <c r="N311" s="37" t="s">
        <v>3699</v>
      </c>
      <c r="O311" s="29" t="s">
        <v>3700</v>
      </c>
      <c r="P311" s="38" t="s">
        <v>3701</v>
      </c>
      <c r="Q311" s="24" t="s">
        <v>3694</v>
      </c>
      <c r="R311" s="27" t="s">
        <v>3702</v>
      </c>
      <c r="S311" s="27" t="s">
        <v>3703</v>
      </c>
    </row>
    <row r="312" customFormat="false" ht="40.5" hidden="false" customHeight="false" outlineLevel="0" collapsed="false">
      <c r="A312" s="28" t="s">
        <v>3704</v>
      </c>
      <c r="B312" s="29"/>
      <c r="C312" s="30" t="s">
        <v>3705</v>
      </c>
      <c r="D312" s="24" t="s">
        <v>3706</v>
      </c>
      <c r="E312" s="39" t="s">
        <v>3707</v>
      </c>
      <c r="F312" s="31" t="s">
        <v>3708</v>
      </c>
      <c r="G312" s="32" t="s">
        <v>3709</v>
      </c>
      <c r="H312" s="33" t="s">
        <v>3710</v>
      </c>
      <c r="I312" s="34" t="n">
        <v>3</v>
      </c>
      <c r="J312" s="24" t="n">
        <v>11</v>
      </c>
      <c r="K312" s="35" t="s">
        <v>3610</v>
      </c>
      <c r="L312" s="36"/>
      <c r="N312" s="37" t="s">
        <v>3711</v>
      </c>
      <c r="O312" s="29" t="s">
        <v>3712</v>
      </c>
      <c r="P312" s="38" t="s">
        <v>3713</v>
      </c>
      <c r="Q312" s="24" t="s">
        <v>3707</v>
      </c>
      <c r="R312" s="27" t="s">
        <v>3714</v>
      </c>
      <c r="S312" s="27" t="s">
        <v>3715</v>
      </c>
    </row>
    <row r="313" customFormat="false" ht="40.5" hidden="false" customHeight="false" outlineLevel="0" collapsed="false">
      <c r="A313" s="28" t="s">
        <v>3716</v>
      </c>
      <c r="B313" s="29"/>
      <c r="C313" s="30" t="s">
        <v>3717</v>
      </c>
      <c r="D313" s="24" t="s">
        <v>3718</v>
      </c>
      <c r="E313" s="39" t="s">
        <v>3719</v>
      </c>
      <c r="F313" s="31" t="s">
        <v>3720</v>
      </c>
      <c r="G313" s="32" t="s">
        <v>3721</v>
      </c>
      <c r="H313" s="33" t="s">
        <v>3722</v>
      </c>
      <c r="I313" s="34" t="n">
        <v>3</v>
      </c>
      <c r="J313" s="24" t="n">
        <v>12</v>
      </c>
      <c r="K313" s="35" t="s">
        <v>3558</v>
      </c>
      <c r="L313" s="36"/>
      <c r="N313" s="37" t="s">
        <v>3723</v>
      </c>
      <c r="O313" s="29" t="s">
        <v>3724</v>
      </c>
      <c r="P313" s="38" t="s">
        <v>3725</v>
      </c>
      <c r="Q313" s="24" t="s">
        <v>3719</v>
      </c>
      <c r="R313" s="27" t="s">
        <v>3726</v>
      </c>
      <c r="S313" s="27" t="s">
        <v>3727</v>
      </c>
    </row>
    <row r="314" customFormat="false" ht="40.5" hidden="false" customHeight="false" outlineLevel="0" collapsed="false">
      <c r="A314" s="28" t="s">
        <v>3728</v>
      </c>
      <c r="B314" s="29"/>
      <c r="C314" s="30" t="s">
        <v>3729</v>
      </c>
      <c r="D314" s="24" t="s">
        <v>3730</v>
      </c>
      <c r="E314" s="39" t="s">
        <v>3731</v>
      </c>
      <c r="F314" s="31" t="s">
        <v>3732</v>
      </c>
      <c r="G314" s="32" t="s">
        <v>3733</v>
      </c>
      <c r="H314" s="33" t="s">
        <v>3734</v>
      </c>
      <c r="I314" s="34" t="n">
        <v>3</v>
      </c>
      <c r="J314" s="24" t="n">
        <v>12</v>
      </c>
      <c r="K314" s="35" t="s">
        <v>3735</v>
      </c>
      <c r="L314" s="36"/>
      <c r="N314" s="37" t="s">
        <v>3736</v>
      </c>
      <c r="O314" s="29" t="s">
        <v>3737</v>
      </c>
      <c r="P314" s="38" t="s">
        <v>3738</v>
      </c>
      <c r="Q314" s="24" t="s">
        <v>3731</v>
      </c>
      <c r="R314" s="27" t="s">
        <v>3739</v>
      </c>
      <c r="S314" s="27" t="s">
        <v>3740</v>
      </c>
    </row>
    <row r="315" customFormat="false" ht="40.5" hidden="false" customHeight="false" outlineLevel="0" collapsed="false">
      <c r="A315" s="28" t="s">
        <v>3741</v>
      </c>
      <c r="B315" s="29"/>
      <c r="C315" s="30" t="s">
        <v>3742</v>
      </c>
      <c r="D315" s="24" t="s">
        <v>3743</v>
      </c>
      <c r="E315" s="39" t="s">
        <v>3744</v>
      </c>
      <c r="F315" s="31" t="s">
        <v>3745</v>
      </c>
      <c r="G315" s="32" t="s">
        <v>3746</v>
      </c>
      <c r="H315" s="33" t="s">
        <v>3747</v>
      </c>
      <c r="I315" s="34" t="n">
        <v>3</v>
      </c>
      <c r="J315" s="24" t="n">
        <v>11</v>
      </c>
      <c r="K315" s="35" t="s">
        <v>3748</v>
      </c>
      <c r="L315" s="36"/>
      <c r="N315" s="37" t="s">
        <v>3749</v>
      </c>
      <c r="O315" s="29" t="s">
        <v>3750</v>
      </c>
      <c r="P315" s="38" t="s">
        <v>3751</v>
      </c>
      <c r="Q315" s="24" t="s">
        <v>3744</v>
      </c>
      <c r="R315" s="27" t="s">
        <v>3752</v>
      </c>
      <c r="S315" s="27" t="s">
        <v>3753</v>
      </c>
    </row>
    <row r="316" customFormat="false" ht="40.5" hidden="false" customHeight="false" outlineLevel="0" collapsed="false">
      <c r="A316" s="28" t="s">
        <v>3754</v>
      </c>
      <c r="B316" s="29"/>
      <c r="C316" s="30" t="s">
        <v>3755</v>
      </c>
      <c r="D316" s="24" t="s">
        <v>3756</v>
      </c>
      <c r="E316" s="39" t="s">
        <v>3757</v>
      </c>
      <c r="F316" s="31" t="s">
        <v>3758</v>
      </c>
      <c r="G316" s="32" t="s">
        <v>3759</v>
      </c>
      <c r="H316" s="33" t="s">
        <v>3760</v>
      </c>
      <c r="I316" s="34" t="n">
        <v>3</v>
      </c>
      <c r="J316" s="24" t="n">
        <v>12</v>
      </c>
      <c r="K316" s="35" t="s">
        <v>3761</v>
      </c>
      <c r="L316" s="36"/>
      <c r="N316" s="37" t="s">
        <v>3762</v>
      </c>
      <c r="O316" s="29" t="s">
        <v>3763</v>
      </c>
      <c r="P316" s="38" t="s">
        <v>3764</v>
      </c>
      <c r="Q316" s="24" t="s">
        <v>3757</v>
      </c>
      <c r="R316" s="27" t="s">
        <v>3765</v>
      </c>
      <c r="S316" s="27" t="s">
        <v>3766</v>
      </c>
    </row>
    <row r="317" customFormat="false" ht="40.5" hidden="false" customHeight="false" outlineLevel="0" collapsed="false">
      <c r="A317" s="28" t="s">
        <v>3767</v>
      </c>
      <c r="B317" s="29"/>
      <c r="C317" s="30" t="s">
        <v>3768</v>
      </c>
      <c r="D317" s="24" t="s">
        <v>3769</v>
      </c>
      <c r="E317" s="39" t="s">
        <v>3770</v>
      </c>
      <c r="F317" s="31" t="s">
        <v>3771</v>
      </c>
      <c r="G317" s="32" t="s">
        <v>3772</v>
      </c>
      <c r="H317" s="33" t="s">
        <v>3773</v>
      </c>
      <c r="I317" s="34" t="n">
        <v>3</v>
      </c>
      <c r="J317" s="24" t="n">
        <v>11</v>
      </c>
      <c r="K317" s="35" t="s">
        <v>3774</v>
      </c>
      <c r="L317" s="36"/>
      <c r="N317" s="37" t="s">
        <v>3775</v>
      </c>
      <c r="O317" s="29" t="s">
        <v>3776</v>
      </c>
      <c r="P317" s="38" t="s">
        <v>3777</v>
      </c>
      <c r="Q317" s="24" t="s">
        <v>3770</v>
      </c>
      <c r="R317" s="27" t="s">
        <v>3778</v>
      </c>
      <c r="S317" s="27" t="s">
        <v>3779</v>
      </c>
    </row>
    <row r="318" customFormat="false" ht="40.5" hidden="false" customHeight="false" outlineLevel="0" collapsed="false">
      <c r="A318" s="28" t="s">
        <v>3780</v>
      </c>
      <c r="B318" s="29"/>
      <c r="C318" s="30" t="s">
        <v>3781</v>
      </c>
      <c r="D318" s="24" t="s">
        <v>3782</v>
      </c>
      <c r="E318" s="39" t="s">
        <v>3783</v>
      </c>
      <c r="F318" s="31" t="s">
        <v>3784</v>
      </c>
      <c r="G318" s="32" t="s">
        <v>3785</v>
      </c>
      <c r="H318" s="33" t="s">
        <v>3786</v>
      </c>
      <c r="I318" s="34" t="n">
        <v>3</v>
      </c>
      <c r="J318" s="24" t="n">
        <v>11</v>
      </c>
      <c r="K318" s="35" t="s">
        <v>3787</v>
      </c>
      <c r="L318" s="36"/>
      <c r="N318" s="37" t="s">
        <v>3788</v>
      </c>
      <c r="O318" s="29" t="s">
        <v>3789</v>
      </c>
      <c r="P318" s="38" t="s">
        <v>3790</v>
      </c>
      <c r="Q318" s="24" t="s">
        <v>3783</v>
      </c>
      <c r="R318" s="27" t="s">
        <v>3791</v>
      </c>
      <c r="S318" s="27" t="s">
        <v>3792</v>
      </c>
    </row>
    <row r="319" customFormat="false" ht="40.5" hidden="false" customHeight="false" outlineLevel="0" collapsed="false">
      <c r="A319" s="28" t="s">
        <v>3793</v>
      </c>
      <c r="B319" s="29"/>
      <c r="C319" s="30" t="s">
        <v>3794</v>
      </c>
      <c r="D319" s="24" t="s">
        <v>3795</v>
      </c>
      <c r="E319" s="39" t="s">
        <v>3796</v>
      </c>
      <c r="F319" s="31" t="s">
        <v>2985</v>
      </c>
      <c r="G319" s="32" t="s">
        <v>3797</v>
      </c>
      <c r="H319" s="33" t="s">
        <v>3798</v>
      </c>
      <c r="I319" s="34" t="n">
        <v>3</v>
      </c>
      <c r="J319" s="24" t="n">
        <v>11</v>
      </c>
      <c r="K319" s="35" t="s">
        <v>3799</v>
      </c>
      <c r="L319" s="36"/>
      <c r="N319" s="37" t="s">
        <v>3800</v>
      </c>
      <c r="O319" s="29" t="s">
        <v>3801</v>
      </c>
      <c r="P319" s="38" t="s">
        <v>3802</v>
      </c>
      <c r="Q319" s="24" t="s">
        <v>3796</v>
      </c>
      <c r="R319" s="27" t="s">
        <v>3803</v>
      </c>
      <c r="S319" s="27" t="s">
        <v>3804</v>
      </c>
    </row>
    <row r="320" customFormat="false" ht="40.5" hidden="false" customHeight="false" outlineLevel="0" collapsed="false">
      <c r="A320" s="28" t="s">
        <v>3805</v>
      </c>
      <c r="B320" s="29"/>
      <c r="C320" s="30" t="s">
        <v>3806</v>
      </c>
      <c r="D320" s="24" t="s">
        <v>3807</v>
      </c>
      <c r="E320" s="39" t="s">
        <v>3808</v>
      </c>
      <c r="F320" s="31" t="s">
        <v>3809</v>
      </c>
      <c r="G320" s="32" t="s">
        <v>3810</v>
      </c>
      <c r="H320" s="33" t="s">
        <v>3811</v>
      </c>
      <c r="I320" s="34" t="n">
        <v>3</v>
      </c>
      <c r="J320" s="24" t="n">
        <v>11</v>
      </c>
      <c r="K320" s="35" t="s">
        <v>3812</v>
      </c>
      <c r="L320" s="36"/>
      <c r="N320" s="37" t="s">
        <v>3813</v>
      </c>
      <c r="O320" s="29" t="s">
        <v>3814</v>
      </c>
      <c r="P320" s="38" t="s">
        <v>3815</v>
      </c>
      <c r="Q320" s="24" t="s">
        <v>3808</v>
      </c>
      <c r="R320" s="27" t="s">
        <v>3816</v>
      </c>
      <c r="S320" s="27" t="s">
        <v>3817</v>
      </c>
    </row>
    <row r="321" customFormat="false" ht="73.5" hidden="false" customHeight="true" outlineLevel="0" collapsed="false">
      <c r="A321" s="28" t="s">
        <v>3818</v>
      </c>
      <c r="B321" s="29"/>
      <c r="C321" s="30" t="s">
        <v>3819</v>
      </c>
      <c r="D321" s="24" t="s">
        <v>3820</v>
      </c>
      <c r="E321" s="39" t="s">
        <v>3821</v>
      </c>
      <c r="F321" s="31" t="s">
        <v>2585</v>
      </c>
      <c r="G321" s="32" t="s">
        <v>2586</v>
      </c>
      <c r="H321" s="33" t="s">
        <v>3822</v>
      </c>
      <c r="I321" s="34" t="n">
        <v>3</v>
      </c>
      <c r="J321" s="24" t="n">
        <v>12</v>
      </c>
      <c r="K321" s="35" t="s">
        <v>3823</v>
      </c>
      <c r="L321" s="36"/>
      <c r="N321" s="37" t="s">
        <v>3824</v>
      </c>
      <c r="O321" s="29" t="s">
        <v>3825</v>
      </c>
      <c r="P321" s="38" t="s">
        <v>3826</v>
      </c>
      <c r="Q321" s="24" t="s">
        <v>3821</v>
      </c>
      <c r="R321" s="27" t="s">
        <v>3827</v>
      </c>
      <c r="S321" s="27" t="s">
        <v>3828</v>
      </c>
    </row>
    <row r="322" customFormat="false" ht="67.5" hidden="false" customHeight="true" outlineLevel="0" collapsed="false">
      <c r="A322" s="28" t="s">
        <v>3829</v>
      </c>
      <c r="B322" s="29"/>
      <c r="C322" s="30" t="s">
        <v>3830</v>
      </c>
      <c r="D322" s="24" t="s">
        <v>3831</v>
      </c>
      <c r="E322" s="39" t="s">
        <v>3832</v>
      </c>
      <c r="F322" s="31" t="s">
        <v>2598</v>
      </c>
      <c r="G322" s="32" t="s">
        <v>2599</v>
      </c>
      <c r="H322" s="33" t="s">
        <v>3833</v>
      </c>
      <c r="I322" s="34" t="n">
        <v>3</v>
      </c>
      <c r="J322" s="24" t="n">
        <v>11</v>
      </c>
      <c r="K322" s="35" t="s">
        <v>3834</v>
      </c>
      <c r="L322" s="36"/>
      <c r="N322" s="37" t="s">
        <v>3835</v>
      </c>
      <c r="O322" s="29" t="s">
        <v>3836</v>
      </c>
      <c r="P322" s="38" t="s">
        <v>3837</v>
      </c>
      <c r="Q322" s="24" t="s">
        <v>3832</v>
      </c>
      <c r="R322" s="27" t="s">
        <v>3838</v>
      </c>
      <c r="S322" s="27" t="s">
        <v>3839</v>
      </c>
    </row>
    <row r="323" customFormat="false" ht="58.5" hidden="false" customHeight="true" outlineLevel="0" collapsed="false">
      <c r="A323" s="28" t="s">
        <v>3840</v>
      </c>
      <c r="B323" s="29"/>
      <c r="C323" s="30" t="s">
        <v>3841</v>
      </c>
      <c r="D323" s="24" t="s">
        <v>3842</v>
      </c>
      <c r="E323" s="39" t="s">
        <v>3843</v>
      </c>
      <c r="F323" s="31" t="s">
        <v>3844</v>
      </c>
      <c r="G323" s="32" t="s">
        <v>3845</v>
      </c>
      <c r="H323" s="33" t="s">
        <v>3846</v>
      </c>
      <c r="I323" s="34" t="n">
        <v>3</v>
      </c>
      <c r="J323" s="24" t="n">
        <v>9</v>
      </c>
      <c r="K323" s="35" t="s">
        <v>3847</v>
      </c>
      <c r="L323" s="36"/>
      <c r="N323" s="37" t="s">
        <v>3848</v>
      </c>
      <c r="O323" s="29" t="s">
        <v>3849</v>
      </c>
      <c r="P323" s="38" t="s">
        <v>3850</v>
      </c>
      <c r="Q323" s="24" t="s">
        <v>3843</v>
      </c>
      <c r="R323" s="27" t="s">
        <v>3851</v>
      </c>
      <c r="S323" s="27" t="s">
        <v>3852</v>
      </c>
    </row>
    <row r="324" customFormat="false" ht="40.5" hidden="false" customHeight="false" outlineLevel="0" collapsed="false">
      <c r="A324" s="28" t="s">
        <v>3853</v>
      </c>
      <c r="B324" s="29"/>
      <c r="C324" s="30" t="s">
        <v>3854</v>
      </c>
      <c r="D324" s="24" t="s">
        <v>3855</v>
      </c>
      <c r="E324" s="39" t="s">
        <v>3856</v>
      </c>
      <c r="F324" s="31" t="s">
        <v>3857</v>
      </c>
      <c r="G324" s="32" t="s">
        <v>3858</v>
      </c>
      <c r="H324" s="33" t="s">
        <v>3859</v>
      </c>
      <c r="I324" s="34" t="n">
        <v>3</v>
      </c>
      <c r="J324" s="24" t="n">
        <v>11</v>
      </c>
      <c r="K324" s="35" t="s">
        <v>3860</v>
      </c>
      <c r="L324" s="36"/>
      <c r="N324" s="37" t="s">
        <v>3861</v>
      </c>
      <c r="O324" s="29" t="s">
        <v>3862</v>
      </c>
      <c r="P324" s="38" t="s">
        <v>3863</v>
      </c>
      <c r="Q324" s="24" t="s">
        <v>3856</v>
      </c>
      <c r="R324" s="27" t="s">
        <v>3864</v>
      </c>
      <c r="S324" s="27" t="s">
        <v>3865</v>
      </c>
    </row>
    <row r="325" customFormat="false" ht="81" hidden="false" customHeight="false" outlineLevel="0" collapsed="false">
      <c r="A325" s="28" t="s">
        <v>3866</v>
      </c>
      <c r="B325" s="29"/>
      <c r="C325" s="30" t="s">
        <v>3867</v>
      </c>
      <c r="D325" s="24" t="s">
        <v>3868</v>
      </c>
      <c r="E325" s="39" t="s">
        <v>3869</v>
      </c>
      <c r="F325" s="31" t="s">
        <v>3870</v>
      </c>
      <c r="G325" s="32" t="s">
        <v>3871</v>
      </c>
      <c r="H325" s="33" t="s">
        <v>3872</v>
      </c>
      <c r="I325" s="34" t="n">
        <v>3</v>
      </c>
      <c r="J325" s="24" t="n">
        <v>9</v>
      </c>
      <c r="K325" s="35" t="s">
        <v>3873</v>
      </c>
      <c r="L325" s="36" t="s">
        <v>3874</v>
      </c>
      <c r="N325" s="37" t="s">
        <v>3875</v>
      </c>
      <c r="O325" s="29" t="s">
        <v>3876</v>
      </c>
      <c r="P325" s="38" t="s">
        <v>3877</v>
      </c>
      <c r="Q325" s="24" t="s">
        <v>3869</v>
      </c>
      <c r="R325" s="27" t="s">
        <v>3878</v>
      </c>
      <c r="S325" s="27" t="s">
        <v>3879</v>
      </c>
    </row>
    <row r="326" customFormat="false" ht="40.5" hidden="false" customHeight="false" outlineLevel="0" collapsed="false">
      <c r="A326" s="28" t="s">
        <v>3880</v>
      </c>
      <c r="B326" s="29"/>
      <c r="C326" s="30" t="s">
        <v>3881</v>
      </c>
      <c r="D326" s="24" t="s">
        <v>3882</v>
      </c>
      <c r="E326" s="39" t="s">
        <v>3883</v>
      </c>
      <c r="F326" s="31" t="s">
        <v>3884</v>
      </c>
      <c r="G326" s="32" t="s">
        <v>3885</v>
      </c>
      <c r="H326" s="33" t="s">
        <v>3886</v>
      </c>
      <c r="I326" s="34" t="n">
        <v>3</v>
      </c>
      <c r="J326" s="24" t="n">
        <v>11</v>
      </c>
      <c r="K326" s="35" t="s">
        <v>3887</v>
      </c>
      <c r="L326" s="36"/>
      <c r="N326" s="37" t="s">
        <v>3888</v>
      </c>
      <c r="O326" s="29" t="s">
        <v>3889</v>
      </c>
      <c r="P326" s="38" t="s">
        <v>3890</v>
      </c>
      <c r="Q326" s="24" t="s">
        <v>3883</v>
      </c>
      <c r="R326" s="27" t="s">
        <v>3891</v>
      </c>
      <c r="S326" s="27" t="s">
        <v>3892</v>
      </c>
    </row>
    <row r="327" customFormat="false" ht="40.5" hidden="false" customHeight="false" outlineLevel="0" collapsed="false">
      <c r="A327" s="28" t="s">
        <v>3893</v>
      </c>
      <c r="B327" s="29"/>
      <c r="C327" s="30" t="s">
        <v>3894</v>
      </c>
      <c r="D327" s="24" t="s">
        <v>3895</v>
      </c>
      <c r="E327" s="39" t="s">
        <v>3896</v>
      </c>
      <c r="F327" s="31" t="s">
        <v>3897</v>
      </c>
      <c r="G327" s="32" t="s">
        <v>3898</v>
      </c>
      <c r="H327" s="33" t="s">
        <v>3899</v>
      </c>
      <c r="I327" s="34" t="n">
        <v>3</v>
      </c>
      <c r="J327" s="24" t="n">
        <v>11</v>
      </c>
      <c r="K327" s="35" t="s">
        <v>3900</v>
      </c>
      <c r="L327" s="36"/>
      <c r="N327" s="37" t="s">
        <v>3901</v>
      </c>
      <c r="O327" s="29" t="s">
        <v>3902</v>
      </c>
      <c r="P327" s="38" t="s">
        <v>3903</v>
      </c>
      <c r="Q327" s="24" t="s">
        <v>3896</v>
      </c>
      <c r="R327" s="27" t="s">
        <v>3904</v>
      </c>
      <c r="S327" s="27" t="s">
        <v>3905</v>
      </c>
    </row>
    <row r="328" customFormat="false" ht="64.5" hidden="false" customHeight="true" outlineLevel="0" collapsed="false">
      <c r="A328" s="28" t="s">
        <v>3906</v>
      </c>
      <c r="B328" s="29"/>
      <c r="C328" s="30" t="s">
        <v>3907</v>
      </c>
      <c r="D328" s="24" t="s">
        <v>3908</v>
      </c>
      <c r="E328" s="39" t="s">
        <v>3909</v>
      </c>
      <c r="F328" s="31" t="s">
        <v>3910</v>
      </c>
      <c r="G328" s="32" t="s">
        <v>3911</v>
      </c>
      <c r="H328" s="33" t="s">
        <v>3912</v>
      </c>
      <c r="I328" s="34" t="n">
        <v>3</v>
      </c>
      <c r="J328" s="24" t="n">
        <v>12</v>
      </c>
      <c r="K328" s="35" t="s">
        <v>3913</v>
      </c>
      <c r="L328" s="36"/>
      <c r="N328" s="37" t="s">
        <v>3914</v>
      </c>
      <c r="O328" s="29" t="s">
        <v>3915</v>
      </c>
      <c r="P328" s="38" t="s">
        <v>3916</v>
      </c>
      <c r="Q328" s="24" t="s">
        <v>3909</v>
      </c>
      <c r="R328" s="27" t="s">
        <v>3917</v>
      </c>
      <c r="S328" s="27" t="s">
        <v>3918</v>
      </c>
    </row>
    <row r="329" customFormat="false" ht="72.75" hidden="false" customHeight="true" outlineLevel="0" collapsed="false">
      <c r="A329" s="28" t="s">
        <v>3919</v>
      </c>
      <c r="B329" s="29"/>
      <c r="C329" s="30" t="s">
        <v>3920</v>
      </c>
      <c r="D329" s="24" t="s">
        <v>3921</v>
      </c>
      <c r="E329" s="39" t="s">
        <v>3922</v>
      </c>
      <c r="F329" s="31" t="s">
        <v>3923</v>
      </c>
      <c r="G329" s="32" t="s">
        <v>2560</v>
      </c>
      <c r="H329" s="33" t="s">
        <v>3924</v>
      </c>
      <c r="I329" s="34" t="n">
        <v>3</v>
      </c>
      <c r="J329" s="24" t="n">
        <v>11</v>
      </c>
      <c r="K329" s="35" t="s">
        <v>3925</v>
      </c>
      <c r="L329" s="36"/>
      <c r="N329" s="37" t="s">
        <v>3926</v>
      </c>
      <c r="O329" s="29" t="s">
        <v>3927</v>
      </c>
      <c r="P329" s="38" t="s">
        <v>3928</v>
      </c>
      <c r="Q329" s="24" t="s">
        <v>3922</v>
      </c>
      <c r="R329" s="27" t="s">
        <v>3929</v>
      </c>
      <c r="S329" s="27" t="s">
        <v>3930</v>
      </c>
    </row>
    <row r="330" customFormat="false" ht="60" hidden="false" customHeight="true" outlineLevel="0" collapsed="false">
      <c r="A330" s="28" t="s">
        <v>3931</v>
      </c>
      <c r="B330" s="29"/>
      <c r="C330" s="30" t="s">
        <v>3932</v>
      </c>
      <c r="D330" s="24" t="s">
        <v>3933</v>
      </c>
      <c r="E330" s="24" t="s">
        <v>3934</v>
      </c>
      <c r="F330" s="31" t="s">
        <v>3935</v>
      </c>
      <c r="G330" s="32" t="s">
        <v>3936</v>
      </c>
      <c r="H330" s="33" t="s">
        <v>3937</v>
      </c>
      <c r="I330" s="34" t="n">
        <v>3</v>
      </c>
      <c r="J330" s="24" t="n">
        <v>4</v>
      </c>
      <c r="K330" s="35" t="s">
        <v>3938</v>
      </c>
      <c r="L330" s="36"/>
      <c r="N330" s="37" t="s">
        <v>3939</v>
      </c>
      <c r="O330" s="29" t="s">
        <v>3940</v>
      </c>
      <c r="P330" s="38" t="s">
        <v>3941</v>
      </c>
      <c r="Q330" s="24" t="s">
        <v>3934</v>
      </c>
      <c r="R330" s="27" t="s">
        <v>3933</v>
      </c>
      <c r="S330" s="27" t="s">
        <v>3934</v>
      </c>
    </row>
    <row r="331" customFormat="false" ht="40.5" hidden="false" customHeight="false" outlineLevel="0" collapsed="false">
      <c r="A331" s="28" t="s">
        <v>3942</v>
      </c>
      <c r="B331" s="29"/>
      <c r="C331" s="30" t="s">
        <v>3943</v>
      </c>
      <c r="D331" s="24" t="s">
        <v>3944</v>
      </c>
      <c r="E331" s="24" t="s">
        <v>3945</v>
      </c>
      <c r="F331" s="31" t="s">
        <v>3946</v>
      </c>
      <c r="G331" s="35" t="s">
        <v>3947</v>
      </c>
      <c r="H331" s="33" t="s">
        <v>3948</v>
      </c>
      <c r="I331" s="34" t="n">
        <v>3</v>
      </c>
      <c r="J331" s="24" t="n">
        <v>4</v>
      </c>
      <c r="K331" s="35" t="s">
        <v>3949</v>
      </c>
      <c r="L331" s="36"/>
      <c r="N331" s="37" t="s">
        <v>3950</v>
      </c>
      <c r="O331" s="29" t="s">
        <v>3951</v>
      </c>
      <c r="P331" s="38" t="s">
        <v>3952</v>
      </c>
      <c r="Q331" s="24" t="s">
        <v>3945</v>
      </c>
      <c r="R331" s="27" t="s">
        <v>3944</v>
      </c>
      <c r="S331" s="27" t="s">
        <v>3945</v>
      </c>
    </row>
    <row r="332" customFormat="false" ht="72.75" hidden="false" customHeight="true" outlineLevel="0" collapsed="false">
      <c r="A332" s="28" t="s">
        <v>3953</v>
      </c>
      <c r="B332" s="29"/>
      <c r="C332" s="30" t="s">
        <v>3954</v>
      </c>
      <c r="D332" s="24" t="s">
        <v>3955</v>
      </c>
      <c r="E332" s="24" t="s">
        <v>3956</v>
      </c>
      <c r="F332" s="31" t="s">
        <v>3957</v>
      </c>
      <c r="G332" s="32" t="s">
        <v>3958</v>
      </c>
      <c r="H332" s="33" t="s">
        <v>3959</v>
      </c>
      <c r="I332" s="34" t="n">
        <v>3</v>
      </c>
      <c r="J332" s="24" t="n">
        <v>4</v>
      </c>
      <c r="K332" s="35" t="s">
        <v>3960</v>
      </c>
      <c r="L332" s="36"/>
      <c r="N332" s="37" t="s">
        <v>3961</v>
      </c>
      <c r="O332" s="29" t="s">
        <v>3962</v>
      </c>
      <c r="P332" s="38" t="s">
        <v>3963</v>
      </c>
      <c r="Q332" s="24" t="s">
        <v>3956</v>
      </c>
      <c r="R332" s="27" t="s">
        <v>3955</v>
      </c>
      <c r="S332" s="27" t="s">
        <v>3956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/>
      <c r="N333" s="37" t="s">
        <v>3972</v>
      </c>
      <c r="O333" s="29" t="s">
        <v>3973</v>
      </c>
      <c r="P333" s="38" t="s">
        <v>3974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5</v>
      </c>
      <c r="B334" s="29"/>
      <c r="C334" s="30" t="s">
        <v>3976</v>
      </c>
      <c r="D334" s="24" t="s">
        <v>3977</v>
      </c>
      <c r="E334" s="24" t="s">
        <v>3978</v>
      </c>
      <c r="F334" s="31" t="s">
        <v>3979</v>
      </c>
      <c r="G334" s="32" t="s">
        <v>3980</v>
      </c>
      <c r="H334" s="33" t="s">
        <v>3981</v>
      </c>
      <c r="I334" s="34" t="n">
        <v>3</v>
      </c>
      <c r="J334" s="24" t="n">
        <v>4</v>
      </c>
      <c r="K334" s="35" t="s">
        <v>3982</v>
      </c>
      <c r="L334" s="36"/>
      <c r="N334" s="37" t="s">
        <v>3983</v>
      </c>
      <c r="O334" s="29" t="s">
        <v>3984</v>
      </c>
      <c r="P334" s="38" t="s">
        <v>3985</v>
      </c>
      <c r="Q334" s="24" t="s">
        <v>3978</v>
      </c>
      <c r="R334" s="27" t="s">
        <v>3977</v>
      </c>
      <c r="S334" s="27" t="s">
        <v>3978</v>
      </c>
    </row>
    <row r="335" customFormat="false" ht="69" hidden="false" customHeight="true" outlineLevel="0" collapsed="false">
      <c r="A335" s="28" t="s">
        <v>3986</v>
      </c>
      <c r="B335" s="29"/>
      <c r="C335" s="30" t="s">
        <v>3987</v>
      </c>
      <c r="D335" s="24" t="s">
        <v>3988</v>
      </c>
      <c r="E335" s="24" t="s">
        <v>3989</v>
      </c>
      <c r="F335" s="31" t="s">
        <v>3990</v>
      </c>
      <c r="G335" s="35" t="s">
        <v>3991</v>
      </c>
      <c r="H335" s="33" t="s">
        <v>3992</v>
      </c>
      <c r="I335" s="34" t="n">
        <v>3</v>
      </c>
      <c r="J335" s="24" t="n">
        <v>4</v>
      </c>
      <c r="K335" s="35" t="s">
        <v>3993</v>
      </c>
      <c r="L335" s="36"/>
      <c r="N335" s="37" t="s">
        <v>3994</v>
      </c>
      <c r="O335" s="29" t="s">
        <v>3995</v>
      </c>
      <c r="P335" s="38" t="s">
        <v>3996</v>
      </c>
      <c r="Q335" s="24" t="s">
        <v>3989</v>
      </c>
      <c r="R335" s="27" t="s">
        <v>3988</v>
      </c>
      <c r="S335" s="27" t="s">
        <v>3989</v>
      </c>
    </row>
    <row r="336" customFormat="false" ht="40.5" hidden="false" customHeight="false" outlineLevel="0" collapsed="false">
      <c r="A336" s="28" t="s">
        <v>3997</v>
      </c>
      <c r="B336" s="29"/>
      <c r="C336" s="30" t="s">
        <v>3998</v>
      </c>
      <c r="D336" s="24" t="s">
        <v>3999</v>
      </c>
      <c r="E336" s="24" t="s">
        <v>4000</v>
      </c>
      <c r="F336" s="31" t="s">
        <v>4001</v>
      </c>
      <c r="G336" s="35" t="s">
        <v>4002</v>
      </c>
      <c r="H336" s="33" t="s">
        <v>4003</v>
      </c>
      <c r="I336" s="34" t="n">
        <v>3</v>
      </c>
      <c r="J336" s="24" t="n">
        <v>4</v>
      </c>
      <c r="K336" s="35" t="s">
        <v>4004</v>
      </c>
      <c r="L336" s="36"/>
      <c r="N336" s="37" t="s">
        <v>4005</v>
      </c>
      <c r="O336" s="29" t="s">
        <v>4006</v>
      </c>
      <c r="P336" s="38" t="s">
        <v>4007</v>
      </c>
      <c r="Q336" s="24" t="s">
        <v>4000</v>
      </c>
      <c r="R336" s="27" t="s">
        <v>3999</v>
      </c>
      <c r="S336" s="27" t="s">
        <v>4000</v>
      </c>
    </row>
    <row r="337" customFormat="false" ht="40.5" hidden="false" customHeight="false" outlineLevel="0" collapsed="false">
      <c r="A337" s="28" t="s">
        <v>4008</v>
      </c>
      <c r="B337" s="29"/>
      <c r="C337" s="30" t="s">
        <v>4009</v>
      </c>
      <c r="D337" s="24" t="s">
        <v>4010</v>
      </c>
      <c r="E337" s="24" t="s">
        <v>4011</v>
      </c>
      <c r="F337" s="31" t="s">
        <v>4012</v>
      </c>
      <c r="G337" s="32" t="s">
        <v>4013</v>
      </c>
      <c r="H337" s="33" t="s">
        <v>4014</v>
      </c>
      <c r="I337" s="34" t="n">
        <v>3</v>
      </c>
      <c r="J337" s="24" t="n">
        <v>4</v>
      </c>
      <c r="K337" s="35" t="s">
        <v>4015</v>
      </c>
      <c r="L337" s="36"/>
      <c r="N337" s="37" t="s">
        <v>4016</v>
      </c>
      <c r="O337" s="29" t="s">
        <v>4017</v>
      </c>
      <c r="P337" s="38" t="s">
        <v>4018</v>
      </c>
      <c r="Q337" s="24" t="s">
        <v>4011</v>
      </c>
      <c r="R337" s="27" t="s">
        <v>4010</v>
      </c>
      <c r="S337" s="27" t="s">
        <v>4011</v>
      </c>
    </row>
    <row r="338" customFormat="false" ht="40.5" hidden="false" customHeight="false" outlineLevel="0" collapsed="false">
      <c r="A338" s="28" t="s">
        <v>4019</v>
      </c>
      <c r="B338" s="29"/>
      <c r="C338" s="30" t="s">
        <v>4020</v>
      </c>
      <c r="D338" s="24" t="s">
        <v>4021</v>
      </c>
      <c r="E338" s="24" t="s">
        <v>4022</v>
      </c>
      <c r="F338" s="31" t="s">
        <v>4023</v>
      </c>
      <c r="G338" s="32" t="s">
        <v>4024</v>
      </c>
      <c r="H338" s="33" t="s">
        <v>4025</v>
      </c>
      <c r="I338" s="34" t="n">
        <v>3</v>
      </c>
      <c r="J338" s="24" t="n">
        <v>4</v>
      </c>
      <c r="K338" s="35" t="s">
        <v>4026</v>
      </c>
      <c r="L338" s="36"/>
      <c r="N338" s="37" t="s">
        <v>4027</v>
      </c>
      <c r="O338" s="29" t="s">
        <v>4028</v>
      </c>
      <c r="P338" s="38" t="s">
        <v>4029</v>
      </c>
      <c r="Q338" s="24" t="s">
        <v>4022</v>
      </c>
      <c r="R338" s="27" t="s">
        <v>4021</v>
      </c>
      <c r="S338" s="27" t="s">
        <v>4022</v>
      </c>
    </row>
    <row r="339" customFormat="false" ht="40.5" hidden="false" customHeight="false" outlineLevel="0" collapsed="false">
      <c r="A339" s="28" t="s">
        <v>4030</v>
      </c>
      <c r="B339" s="29"/>
      <c r="C339" s="30" t="s">
        <v>4031</v>
      </c>
      <c r="D339" s="24" t="s">
        <v>4032</v>
      </c>
      <c r="E339" s="24" t="s">
        <v>4033</v>
      </c>
      <c r="F339" s="31" t="s">
        <v>4034</v>
      </c>
      <c r="G339" s="32" t="s">
        <v>4035</v>
      </c>
      <c r="H339" s="33" t="s">
        <v>4036</v>
      </c>
      <c r="I339" s="34" t="n">
        <v>3</v>
      </c>
      <c r="J339" s="24" t="n">
        <v>4</v>
      </c>
      <c r="K339" s="35" t="s">
        <v>4037</v>
      </c>
      <c r="L339" s="36"/>
      <c r="N339" s="37" t="s">
        <v>4038</v>
      </c>
      <c r="O339" s="29" t="s">
        <v>4039</v>
      </c>
      <c r="P339" s="38" t="s">
        <v>4040</v>
      </c>
      <c r="Q339" s="24" t="s">
        <v>4033</v>
      </c>
      <c r="R339" s="27" t="s">
        <v>4032</v>
      </c>
      <c r="S339" s="27" t="s">
        <v>4033</v>
      </c>
    </row>
    <row r="340" customFormat="false" ht="40.5" hidden="false" customHeight="false" outlineLevel="0" collapsed="false">
      <c r="A340" s="28" t="s">
        <v>4041</v>
      </c>
      <c r="B340" s="29"/>
      <c r="C340" s="30" t="s">
        <v>4042</v>
      </c>
      <c r="D340" s="24" t="s">
        <v>4043</v>
      </c>
      <c r="E340" s="24" t="s">
        <v>4044</v>
      </c>
      <c r="F340" s="31" t="s">
        <v>4045</v>
      </c>
      <c r="G340" s="32" t="s">
        <v>4046</v>
      </c>
      <c r="H340" s="33" t="s">
        <v>4047</v>
      </c>
      <c r="I340" s="34" t="n">
        <v>3</v>
      </c>
      <c r="J340" s="24" t="n">
        <v>4</v>
      </c>
      <c r="K340" s="35" t="s">
        <v>4048</v>
      </c>
      <c r="L340" s="36"/>
      <c r="N340" s="37" t="s">
        <v>4049</v>
      </c>
      <c r="O340" s="29" t="s">
        <v>4050</v>
      </c>
      <c r="P340" s="38" t="s">
        <v>4051</v>
      </c>
      <c r="Q340" s="24" t="s">
        <v>4044</v>
      </c>
      <c r="R340" s="27" t="s">
        <v>4043</v>
      </c>
      <c r="S340" s="27" t="s">
        <v>4044</v>
      </c>
    </row>
    <row r="341" customFormat="false" ht="40.5" hidden="false" customHeight="false" outlineLevel="0" collapsed="false">
      <c r="A341" s="28" t="s">
        <v>4052</v>
      </c>
      <c r="B341" s="29"/>
      <c r="C341" s="30" t="s">
        <v>4053</v>
      </c>
      <c r="D341" s="24" t="s">
        <v>4054</v>
      </c>
      <c r="E341" s="24" t="s">
        <v>4055</v>
      </c>
      <c r="F341" s="31" t="s">
        <v>4056</v>
      </c>
      <c r="G341" s="32" t="s">
        <v>4057</v>
      </c>
      <c r="H341" s="33" t="s">
        <v>4058</v>
      </c>
      <c r="I341" s="34" t="n">
        <v>3</v>
      </c>
      <c r="J341" s="24" t="n">
        <v>4</v>
      </c>
      <c r="K341" s="35" t="s">
        <v>4059</v>
      </c>
      <c r="L341" s="36"/>
      <c r="N341" s="37" t="s">
        <v>4060</v>
      </c>
      <c r="O341" s="29" t="s">
        <v>4061</v>
      </c>
      <c r="P341" s="38" t="s">
        <v>4062</v>
      </c>
      <c r="Q341" s="24" t="s">
        <v>4055</v>
      </c>
      <c r="R341" s="27" t="s">
        <v>4054</v>
      </c>
      <c r="S341" s="27" t="s">
        <v>4055</v>
      </c>
    </row>
    <row r="342" customFormat="false" ht="40.5" hidden="false" customHeight="false" outlineLevel="0" collapsed="false">
      <c r="A342" s="28" t="s">
        <v>4063</v>
      </c>
      <c r="B342" s="29"/>
      <c r="C342" s="30" t="s">
        <v>4064</v>
      </c>
      <c r="D342" s="24" t="s">
        <v>4065</v>
      </c>
      <c r="E342" s="24" t="s">
        <v>4066</v>
      </c>
      <c r="F342" s="31" t="s">
        <v>4067</v>
      </c>
      <c r="G342" s="32" t="s">
        <v>4068</v>
      </c>
      <c r="H342" s="33" t="s">
        <v>4069</v>
      </c>
      <c r="I342" s="34" t="n">
        <v>3</v>
      </c>
      <c r="J342" s="24" t="n">
        <v>4</v>
      </c>
      <c r="K342" s="35" t="s">
        <v>4070</v>
      </c>
      <c r="L342" s="36"/>
      <c r="N342" s="37" t="s">
        <v>4071</v>
      </c>
      <c r="O342" s="29" t="s">
        <v>4072</v>
      </c>
      <c r="P342" s="38" t="s">
        <v>4073</v>
      </c>
      <c r="Q342" s="24" t="s">
        <v>4066</v>
      </c>
      <c r="R342" s="27" t="s">
        <v>4065</v>
      </c>
      <c r="S342" s="27" t="s">
        <v>4066</v>
      </c>
    </row>
    <row r="343" customFormat="false" ht="40.5" hidden="false" customHeight="false" outlineLevel="0" collapsed="false">
      <c r="A343" s="28" t="s">
        <v>4074</v>
      </c>
      <c r="B343" s="29"/>
      <c r="C343" s="30" t="s">
        <v>4075</v>
      </c>
      <c r="D343" s="24" t="s">
        <v>4076</v>
      </c>
      <c r="E343" s="24" t="s">
        <v>4077</v>
      </c>
      <c r="F343" s="31" t="s">
        <v>4078</v>
      </c>
      <c r="G343" s="32" t="s">
        <v>4079</v>
      </c>
      <c r="H343" s="33" t="s">
        <v>4080</v>
      </c>
      <c r="I343" s="34" t="n">
        <v>3</v>
      </c>
      <c r="J343" s="24" t="n">
        <v>4</v>
      </c>
      <c r="K343" s="35" t="s">
        <v>4081</v>
      </c>
      <c r="L343" s="36"/>
      <c r="N343" s="37" t="s">
        <v>4082</v>
      </c>
      <c r="O343" s="29" t="s">
        <v>4083</v>
      </c>
      <c r="P343" s="38" t="s">
        <v>4084</v>
      </c>
      <c r="Q343" s="24" t="s">
        <v>4077</v>
      </c>
      <c r="R343" s="27" t="s">
        <v>4076</v>
      </c>
      <c r="S343" s="27" t="s">
        <v>4077</v>
      </c>
    </row>
    <row r="344" customFormat="false" ht="40.5" hidden="false" customHeight="false" outlineLevel="0" collapsed="false">
      <c r="A344" s="28" t="s">
        <v>4085</v>
      </c>
      <c r="B344" s="29"/>
      <c r="C344" s="30" t="s">
        <v>4086</v>
      </c>
      <c r="D344" s="24" t="s">
        <v>4087</v>
      </c>
      <c r="E344" s="24" t="s">
        <v>4088</v>
      </c>
      <c r="F344" s="31" t="s">
        <v>4089</v>
      </c>
      <c r="G344" s="32" t="s">
        <v>4090</v>
      </c>
      <c r="H344" s="33" t="s">
        <v>4091</v>
      </c>
      <c r="I344" s="34" t="n">
        <v>3</v>
      </c>
      <c r="J344" s="24" t="n">
        <v>4</v>
      </c>
      <c r="K344" s="35" t="s">
        <v>4092</v>
      </c>
      <c r="L344" s="36"/>
      <c r="N344" s="37" t="s">
        <v>4093</v>
      </c>
      <c r="O344" s="29" t="s">
        <v>4094</v>
      </c>
      <c r="P344" s="38" t="s">
        <v>4095</v>
      </c>
      <c r="Q344" s="24" t="s">
        <v>4088</v>
      </c>
      <c r="R344" s="27" t="s">
        <v>4087</v>
      </c>
      <c r="S344" s="27" t="s">
        <v>4088</v>
      </c>
    </row>
    <row r="345" customFormat="false" ht="40.5" hidden="false" customHeight="false" outlineLevel="0" collapsed="false">
      <c r="A345" s="28" t="s">
        <v>4096</v>
      </c>
      <c r="B345" s="29"/>
      <c r="C345" s="30" t="s">
        <v>4097</v>
      </c>
      <c r="D345" s="24" t="s">
        <v>4098</v>
      </c>
      <c r="E345" s="24" t="s">
        <v>4099</v>
      </c>
      <c r="F345" s="31" t="s">
        <v>4100</v>
      </c>
      <c r="G345" s="32" t="s">
        <v>4101</v>
      </c>
      <c r="H345" s="33" t="s">
        <v>4102</v>
      </c>
      <c r="I345" s="34" t="n">
        <v>3</v>
      </c>
      <c r="J345" s="24" t="n">
        <v>4</v>
      </c>
      <c r="K345" s="35" t="s">
        <v>4103</v>
      </c>
      <c r="L345" s="36"/>
      <c r="N345" s="37" t="s">
        <v>4104</v>
      </c>
      <c r="O345" s="29" t="s">
        <v>4105</v>
      </c>
      <c r="P345" s="38" t="s">
        <v>4106</v>
      </c>
      <c r="Q345" s="24" t="s">
        <v>4099</v>
      </c>
      <c r="R345" s="27" t="s">
        <v>4098</v>
      </c>
      <c r="S345" s="27" t="s">
        <v>4099</v>
      </c>
    </row>
    <row r="346" customFormat="false" ht="72.75" hidden="false" customHeight="true" outlineLevel="0" collapsed="false">
      <c r="A346" s="28" t="s">
        <v>4107</v>
      </c>
      <c r="B346" s="29"/>
      <c r="C346" s="30" t="s">
        <v>4108</v>
      </c>
      <c r="D346" s="24" t="s">
        <v>4109</v>
      </c>
      <c r="E346" s="24" t="s">
        <v>4110</v>
      </c>
      <c r="F346" s="31" t="s">
        <v>4111</v>
      </c>
      <c r="G346" s="32" t="s">
        <v>4112</v>
      </c>
      <c r="H346" s="33" t="s">
        <v>4113</v>
      </c>
      <c r="I346" s="34" t="n">
        <v>3</v>
      </c>
      <c r="J346" s="24" t="n">
        <v>4</v>
      </c>
      <c r="K346" s="35" t="s">
        <v>4114</v>
      </c>
      <c r="L346" s="36"/>
      <c r="N346" s="37" t="s">
        <v>4115</v>
      </c>
      <c r="O346" s="29" t="s">
        <v>4116</v>
      </c>
      <c r="P346" s="38" t="s">
        <v>4117</v>
      </c>
      <c r="Q346" s="24" t="s">
        <v>4110</v>
      </c>
      <c r="R346" s="27" t="s">
        <v>4109</v>
      </c>
      <c r="S346" s="27" t="s">
        <v>4110</v>
      </c>
    </row>
    <row r="347" customFormat="false" ht="84" hidden="false" customHeight="true" outlineLevel="0" collapsed="false">
      <c r="A347" s="28" t="s">
        <v>4118</v>
      </c>
      <c r="B347" s="29"/>
      <c r="C347" s="30" t="s">
        <v>4119</v>
      </c>
      <c r="D347" s="24" t="s">
        <v>4120</v>
      </c>
      <c r="E347" s="24" t="s">
        <v>4121</v>
      </c>
      <c r="F347" s="31" t="s">
        <v>4122</v>
      </c>
      <c r="G347" s="32" t="s">
        <v>4123</v>
      </c>
      <c r="H347" s="33" t="s">
        <v>4124</v>
      </c>
      <c r="I347" s="34" t="n">
        <v>3</v>
      </c>
      <c r="J347" s="24" t="n">
        <v>4</v>
      </c>
      <c r="K347" s="35" t="s">
        <v>4125</v>
      </c>
      <c r="L347" s="36"/>
      <c r="N347" s="37" t="s">
        <v>4126</v>
      </c>
      <c r="O347" s="29" t="s">
        <v>4127</v>
      </c>
      <c r="P347" s="38" t="s">
        <v>4128</v>
      </c>
      <c r="Q347" s="24" t="s">
        <v>4121</v>
      </c>
      <c r="R347" s="27" t="s">
        <v>4120</v>
      </c>
      <c r="S347" s="27" t="s">
        <v>4121</v>
      </c>
    </row>
    <row r="348" customFormat="false" ht="40.5" hidden="false" customHeight="false" outlineLevel="0" collapsed="false">
      <c r="A348" s="28" t="s">
        <v>4129</v>
      </c>
      <c r="B348" s="29"/>
      <c r="C348" s="30" t="s">
        <v>4130</v>
      </c>
      <c r="D348" s="24" t="s">
        <v>4131</v>
      </c>
      <c r="E348" s="24" t="s">
        <v>4132</v>
      </c>
      <c r="F348" s="31" t="s">
        <v>4133</v>
      </c>
      <c r="G348" s="32" t="s">
        <v>4134</v>
      </c>
      <c r="H348" s="33" t="s">
        <v>4135</v>
      </c>
      <c r="I348" s="34" t="n">
        <v>3</v>
      </c>
      <c r="J348" s="24" t="n">
        <v>4</v>
      </c>
      <c r="K348" s="35" t="s">
        <v>4136</v>
      </c>
      <c r="L348" s="36"/>
      <c r="N348" s="37" t="s">
        <v>4137</v>
      </c>
      <c r="O348" s="29" t="s">
        <v>4138</v>
      </c>
      <c r="P348" s="38" t="s">
        <v>4139</v>
      </c>
      <c r="Q348" s="24" t="s">
        <v>4132</v>
      </c>
      <c r="R348" s="27" t="s">
        <v>4131</v>
      </c>
      <c r="S348" s="27" t="s">
        <v>4132</v>
      </c>
    </row>
    <row r="349" customFormat="false" ht="40.5" hidden="false" customHeight="false" outlineLevel="0" collapsed="false">
      <c r="A349" s="28" t="s">
        <v>4140</v>
      </c>
      <c r="B349" s="29"/>
      <c r="C349" s="30" t="s">
        <v>4141</v>
      </c>
      <c r="D349" s="24" t="s">
        <v>4142</v>
      </c>
      <c r="E349" s="24" t="s">
        <v>4143</v>
      </c>
      <c r="F349" s="31" t="s">
        <v>4144</v>
      </c>
      <c r="G349" s="32" t="s">
        <v>4145</v>
      </c>
      <c r="H349" s="33" t="s">
        <v>4146</v>
      </c>
      <c r="I349" s="34" t="n">
        <v>3</v>
      </c>
      <c r="J349" s="24" t="n">
        <v>4</v>
      </c>
      <c r="K349" s="35" t="s">
        <v>4147</v>
      </c>
      <c r="L349" s="36"/>
      <c r="N349" s="37" t="s">
        <v>4148</v>
      </c>
      <c r="O349" s="29" t="s">
        <v>4149</v>
      </c>
      <c r="P349" s="38" t="s">
        <v>4150</v>
      </c>
      <c r="Q349" s="24" t="s">
        <v>4143</v>
      </c>
      <c r="R349" s="27" t="s">
        <v>4142</v>
      </c>
      <c r="S349" s="27" t="s">
        <v>4143</v>
      </c>
    </row>
    <row r="350" customFormat="false" ht="40.5" hidden="false" customHeight="false" outlineLevel="0" collapsed="false">
      <c r="A350" s="28" t="s">
        <v>4151</v>
      </c>
      <c r="B350" s="29"/>
      <c r="C350" s="30" t="s">
        <v>4152</v>
      </c>
      <c r="D350" s="24" t="s">
        <v>4153</v>
      </c>
      <c r="E350" s="24" t="s">
        <v>4154</v>
      </c>
      <c r="F350" s="31" t="s">
        <v>4155</v>
      </c>
      <c r="G350" s="32" t="s">
        <v>4156</v>
      </c>
      <c r="H350" s="33" t="s">
        <v>4157</v>
      </c>
      <c r="I350" s="34" t="n">
        <v>3</v>
      </c>
      <c r="J350" s="24" t="n">
        <v>4</v>
      </c>
      <c r="K350" s="35" t="s">
        <v>4158</v>
      </c>
      <c r="L350" s="36"/>
      <c r="N350" s="37" t="s">
        <v>4159</v>
      </c>
      <c r="O350" s="29" t="s">
        <v>4160</v>
      </c>
      <c r="P350" s="38" t="s">
        <v>4161</v>
      </c>
      <c r="Q350" s="24" t="s">
        <v>4154</v>
      </c>
      <c r="R350" s="27" t="s">
        <v>4153</v>
      </c>
      <c r="S350" s="27" t="s">
        <v>4154</v>
      </c>
    </row>
    <row r="351" customFormat="false" ht="40.5" hidden="false" customHeight="false" outlineLevel="0" collapsed="false">
      <c r="A351" s="28" t="s">
        <v>4162</v>
      </c>
      <c r="B351" s="29"/>
      <c r="C351" s="30" t="s">
        <v>4163</v>
      </c>
      <c r="D351" s="24" t="s">
        <v>4164</v>
      </c>
      <c r="E351" s="24" t="s">
        <v>4165</v>
      </c>
      <c r="F351" s="31" t="s">
        <v>4166</v>
      </c>
      <c r="G351" s="32" t="s">
        <v>4167</v>
      </c>
      <c r="H351" s="33" t="s">
        <v>4168</v>
      </c>
      <c r="I351" s="34" t="n">
        <v>3</v>
      </c>
      <c r="J351" s="24" t="n">
        <v>4</v>
      </c>
      <c r="K351" s="35" t="s">
        <v>4169</v>
      </c>
      <c r="L351" s="36"/>
      <c r="N351" s="37" t="s">
        <v>4170</v>
      </c>
      <c r="O351" s="29" t="s">
        <v>4171</v>
      </c>
      <c r="P351" s="38" t="s">
        <v>4172</v>
      </c>
      <c r="Q351" s="24" t="s">
        <v>4165</v>
      </c>
      <c r="R351" s="27" t="s">
        <v>4164</v>
      </c>
      <c r="S351" s="27" t="s">
        <v>4165</v>
      </c>
    </row>
    <row r="352" customFormat="false" ht="40.5" hidden="false" customHeight="false" outlineLevel="0" collapsed="false">
      <c r="A352" s="28" t="s">
        <v>4173</v>
      </c>
      <c r="B352" s="29"/>
      <c r="C352" s="30" t="s">
        <v>4174</v>
      </c>
      <c r="D352" s="24" t="s">
        <v>4175</v>
      </c>
      <c r="E352" s="24" t="s">
        <v>4176</v>
      </c>
      <c r="F352" s="31" t="s">
        <v>4177</v>
      </c>
      <c r="G352" s="32" t="s">
        <v>4178</v>
      </c>
      <c r="H352" s="33" t="s">
        <v>4179</v>
      </c>
      <c r="I352" s="34" t="n">
        <v>3</v>
      </c>
      <c r="J352" s="24" t="n">
        <v>4</v>
      </c>
      <c r="K352" s="35" t="s">
        <v>4180</v>
      </c>
      <c r="L352" s="36"/>
      <c r="N352" s="37" t="s">
        <v>4181</v>
      </c>
      <c r="O352" s="29" t="s">
        <v>4182</v>
      </c>
      <c r="P352" s="38" t="s">
        <v>4183</v>
      </c>
      <c r="Q352" s="24" t="s">
        <v>4176</v>
      </c>
      <c r="R352" s="27" t="s">
        <v>4175</v>
      </c>
      <c r="S352" s="27" t="s">
        <v>4176</v>
      </c>
    </row>
    <row r="353" customFormat="false" ht="40.5" hidden="false" customHeight="false" outlineLevel="0" collapsed="false">
      <c r="A353" s="28" t="s">
        <v>4184</v>
      </c>
      <c r="B353" s="29"/>
      <c r="C353" s="30" t="s">
        <v>4185</v>
      </c>
      <c r="D353" s="24" t="s">
        <v>4186</v>
      </c>
      <c r="E353" s="24" t="s">
        <v>4187</v>
      </c>
      <c r="F353" s="31" t="s">
        <v>4188</v>
      </c>
      <c r="G353" s="32" t="s">
        <v>4189</v>
      </c>
      <c r="H353" s="33" t="s">
        <v>4190</v>
      </c>
      <c r="I353" s="34" t="n">
        <v>3</v>
      </c>
      <c r="J353" s="24" t="n">
        <v>4</v>
      </c>
      <c r="K353" s="35" t="s">
        <v>4191</v>
      </c>
      <c r="L353" s="36"/>
      <c r="N353" s="37" t="s">
        <v>4192</v>
      </c>
      <c r="O353" s="29" t="s">
        <v>4193</v>
      </c>
      <c r="P353" s="38" t="s">
        <v>4194</v>
      </c>
      <c r="Q353" s="24" t="s">
        <v>4187</v>
      </c>
      <c r="R353" s="27" t="s">
        <v>4186</v>
      </c>
      <c r="S353" s="27" t="s">
        <v>4187</v>
      </c>
    </row>
    <row r="354" customFormat="false" ht="40.5" hidden="false" customHeight="false" outlineLevel="0" collapsed="false">
      <c r="A354" s="28" t="s">
        <v>4195</v>
      </c>
      <c r="B354" s="29"/>
      <c r="C354" s="30" t="s">
        <v>4196</v>
      </c>
      <c r="D354" s="24" t="s">
        <v>4197</v>
      </c>
      <c r="E354" s="24" t="s">
        <v>4198</v>
      </c>
      <c r="F354" s="31" t="s">
        <v>4199</v>
      </c>
      <c r="G354" s="32" t="s">
        <v>4200</v>
      </c>
      <c r="H354" s="33" t="s">
        <v>4201</v>
      </c>
      <c r="I354" s="34" t="n">
        <v>3</v>
      </c>
      <c r="J354" s="24" t="n">
        <v>4</v>
      </c>
      <c r="K354" s="35" t="s">
        <v>4202</v>
      </c>
      <c r="L354" s="36"/>
      <c r="N354" s="37" t="s">
        <v>4203</v>
      </c>
      <c r="O354" s="29" t="s">
        <v>4204</v>
      </c>
      <c r="P354" s="38" t="s">
        <v>4205</v>
      </c>
      <c r="Q354" s="24" t="s">
        <v>4198</v>
      </c>
      <c r="R354" s="27" t="s">
        <v>4197</v>
      </c>
      <c r="S354" s="27" t="s">
        <v>4198</v>
      </c>
    </row>
    <row r="355" customFormat="false" ht="40.5" hidden="false" customHeight="false" outlineLevel="0" collapsed="false">
      <c r="A355" s="28" t="s">
        <v>4206</v>
      </c>
      <c r="B355" s="29"/>
      <c r="C355" s="30" t="s">
        <v>4207</v>
      </c>
      <c r="D355" s="24" t="s">
        <v>4208</v>
      </c>
      <c r="E355" s="24" t="s">
        <v>4209</v>
      </c>
      <c r="F355" s="31" t="s">
        <v>4210</v>
      </c>
      <c r="G355" s="32" t="s">
        <v>4211</v>
      </c>
      <c r="H355" s="33" t="s">
        <v>4212</v>
      </c>
      <c r="I355" s="34" t="n">
        <v>3</v>
      </c>
      <c r="J355" s="24" t="n">
        <v>4</v>
      </c>
      <c r="K355" s="35" t="s">
        <v>4213</v>
      </c>
      <c r="L355" s="36"/>
      <c r="N355" s="37" t="s">
        <v>4214</v>
      </c>
      <c r="O355" s="29" t="s">
        <v>4215</v>
      </c>
      <c r="P355" s="38" t="s">
        <v>4216</v>
      </c>
      <c r="Q355" s="24" t="s">
        <v>4209</v>
      </c>
      <c r="R355" s="27" t="s">
        <v>4208</v>
      </c>
      <c r="S355" s="27" t="s">
        <v>4209</v>
      </c>
    </row>
    <row r="356" customFormat="false" ht="40.5" hidden="false" customHeight="false" outlineLevel="0" collapsed="false">
      <c r="A356" s="28" t="s">
        <v>4217</v>
      </c>
      <c r="B356" s="29"/>
      <c r="C356" s="30" t="s">
        <v>4218</v>
      </c>
      <c r="D356" s="24" t="s">
        <v>4219</v>
      </c>
      <c r="E356" s="24" t="s">
        <v>4220</v>
      </c>
      <c r="F356" s="31" t="s">
        <v>4221</v>
      </c>
      <c r="G356" s="32" t="s">
        <v>4222</v>
      </c>
      <c r="H356" s="33" t="s">
        <v>4223</v>
      </c>
      <c r="I356" s="34" t="n">
        <v>3</v>
      </c>
      <c r="J356" s="24" t="n">
        <v>4</v>
      </c>
      <c r="K356" s="35" t="s">
        <v>4224</v>
      </c>
      <c r="L356" s="36"/>
      <c r="N356" s="37" t="s">
        <v>4225</v>
      </c>
      <c r="O356" s="29" t="s">
        <v>4226</v>
      </c>
      <c r="P356" s="38" t="s">
        <v>4227</v>
      </c>
      <c r="Q356" s="24" t="s">
        <v>4220</v>
      </c>
      <c r="R356" s="27" t="s">
        <v>4219</v>
      </c>
      <c r="S356" s="27" t="s">
        <v>4220</v>
      </c>
    </row>
    <row r="357" customFormat="false" ht="40.5" hidden="false" customHeight="false" outlineLevel="0" collapsed="false">
      <c r="A357" s="28" t="s">
        <v>4228</v>
      </c>
      <c r="B357" s="29"/>
      <c r="C357" s="30" t="s">
        <v>4229</v>
      </c>
      <c r="D357" s="24" t="s">
        <v>4230</v>
      </c>
      <c r="E357" s="24" t="s">
        <v>4231</v>
      </c>
      <c r="F357" s="31" t="s">
        <v>4232</v>
      </c>
      <c r="G357" s="32" t="s">
        <v>4233</v>
      </c>
      <c r="H357" s="33" t="s">
        <v>4234</v>
      </c>
      <c r="I357" s="34" t="n">
        <v>3</v>
      </c>
      <c r="J357" s="24" t="n">
        <v>4</v>
      </c>
      <c r="K357" s="35" t="s">
        <v>4235</v>
      </c>
      <c r="L357" s="36"/>
      <c r="N357" s="37" t="s">
        <v>4236</v>
      </c>
      <c r="O357" s="29" t="s">
        <v>4237</v>
      </c>
      <c r="P357" s="38" t="s">
        <v>4238</v>
      </c>
      <c r="Q357" s="24" t="s">
        <v>4231</v>
      </c>
      <c r="R357" s="27" t="s">
        <v>4230</v>
      </c>
      <c r="S357" s="27" t="s">
        <v>4231</v>
      </c>
    </row>
    <row r="358" customFormat="false" ht="40.5" hidden="false" customHeight="false" outlineLevel="0" collapsed="false">
      <c r="A358" s="28" t="s">
        <v>4239</v>
      </c>
      <c r="B358" s="29"/>
      <c r="C358" s="30" t="s">
        <v>4240</v>
      </c>
      <c r="D358" s="24" t="s">
        <v>4241</v>
      </c>
      <c r="E358" s="24" t="s">
        <v>4242</v>
      </c>
      <c r="F358" s="31" t="s">
        <v>4243</v>
      </c>
      <c r="G358" s="32" t="s">
        <v>4244</v>
      </c>
      <c r="H358" s="33" t="s">
        <v>4245</v>
      </c>
      <c r="I358" s="34" t="n">
        <v>3</v>
      </c>
      <c r="J358" s="24" t="n">
        <v>4</v>
      </c>
      <c r="K358" s="35" t="s">
        <v>4246</v>
      </c>
      <c r="L358" s="36"/>
      <c r="N358" s="37" t="s">
        <v>4247</v>
      </c>
      <c r="O358" s="29" t="s">
        <v>4248</v>
      </c>
      <c r="P358" s="38" t="s">
        <v>4249</v>
      </c>
      <c r="Q358" s="24" t="s">
        <v>4242</v>
      </c>
      <c r="R358" s="27" t="s">
        <v>4241</v>
      </c>
      <c r="S358" s="27" t="s">
        <v>4242</v>
      </c>
    </row>
    <row r="359" customFormat="false" ht="40.5" hidden="false" customHeight="false" outlineLevel="0" collapsed="false">
      <c r="A359" s="28" t="s">
        <v>4250</v>
      </c>
      <c r="B359" s="29"/>
      <c r="C359" s="30" t="s">
        <v>4251</v>
      </c>
      <c r="D359" s="24" t="s">
        <v>4252</v>
      </c>
      <c r="E359" s="24" t="s">
        <v>4253</v>
      </c>
      <c r="F359" s="31" t="s">
        <v>4254</v>
      </c>
      <c r="G359" s="32" t="s">
        <v>4255</v>
      </c>
      <c r="H359" s="33" t="s">
        <v>4256</v>
      </c>
      <c r="I359" s="34" t="n">
        <v>3</v>
      </c>
      <c r="J359" s="24" t="n">
        <v>4</v>
      </c>
      <c r="K359" s="35" t="s">
        <v>4257</v>
      </c>
      <c r="L359" s="36"/>
      <c r="N359" s="37" t="s">
        <v>4258</v>
      </c>
      <c r="O359" s="29" t="s">
        <v>4259</v>
      </c>
      <c r="P359" s="38" t="s">
        <v>4260</v>
      </c>
      <c r="Q359" s="24" t="s">
        <v>4253</v>
      </c>
      <c r="R359" s="27" t="s">
        <v>4252</v>
      </c>
      <c r="S359" s="27" t="s">
        <v>4253</v>
      </c>
    </row>
    <row r="360" customFormat="false" ht="40.5" hidden="false" customHeight="false" outlineLevel="0" collapsed="false">
      <c r="A360" s="28" t="s">
        <v>4261</v>
      </c>
      <c r="B360" s="29"/>
      <c r="C360" s="30" t="s">
        <v>4262</v>
      </c>
      <c r="D360" s="24" t="s">
        <v>4263</v>
      </c>
      <c r="E360" s="24" t="s">
        <v>4264</v>
      </c>
      <c r="F360" s="31" t="s">
        <v>4265</v>
      </c>
      <c r="G360" s="32" t="s">
        <v>4266</v>
      </c>
      <c r="H360" s="33" t="s">
        <v>4267</v>
      </c>
      <c r="I360" s="34" t="n">
        <v>3</v>
      </c>
      <c r="J360" s="24" t="n">
        <v>4</v>
      </c>
      <c r="K360" s="35" t="s">
        <v>4268</v>
      </c>
      <c r="L360" s="36"/>
      <c r="N360" s="37" t="s">
        <v>4269</v>
      </c>
      <c r="O360" s="29" t="s">
        <v>4270</v>
      </c>
      <c r="P360" s="38" t="s">
        <v>4271</v>
      </c>
      <c r="Q360" s="24" t="s">
        <v>4264</v>
      </c>
      <c r="R360" s="27" t="s">
        <v>4263</v>
      </c>
      <c r="S360" s="27" t="s">
        <v>4264</v>
      </c>
    </row>
    <row r="361" customFormat="false" ht="40.5" hidden="false" customHeight="false" outlineLevel="0" collapsed="false">
      <c r="A361" s="28" t="s">
        <v>4272</v>
      </c>
      <c r="B361" s="29"/>
      <c r="C361" s="30" t="s">
        <v>4273</v>
      </c>
      <c r="D361" s="24" t="s">
        <v>4274</v>
      </c>
      <c r="E361" s="24" t="s">
        <v>4275</v>
      </c>
      <c r="F361" s="31" t="s">
        <v>4276</v>
      </c>
      <c r="G361" s="35" t="s">
        <v>4277</v>
      </c>
      <c r="H361" s="33" t="s">
        <v>4278</v>
      </c>
      <c r="I361" s="34" t="n">
        <v>3</v>
      </c>
      <c r="J361" s="24" t="n">
        <v>4</v>
      </c>
      <c r="K361" s="35" t="s">
        <v>4279</v>
      </c>
      <c r="L361" s="36"/>
      <c r="N361" s="37" t="s">
        <v>4280</v>
      </c>
      <c r="O361" s="29" t="s">
        <v>4281</v>
      </c>
      <c r="P361" s="38" t="s">
        <v>4282</v>
      </c>
      <c r="Q361" s="24" t="s">
        <v>4275</v>
      </c>
      <c r="R361" s="27" t="s">
        <v>4274</v>
      </c>
      <c r="S361" s="27" t="s">
        <v>4275</v>
      </c>
    </row>
    <row r="362" customFormat="false" ht="40.5" hidden="false" customHeight="false" outlineLevel="0" collapsed="false">
      <c r="A362" s="28" t="s">
        <v>4283</v>
      </c>
      <c r="B362" s="29"/>
      <c r="C362" s="30" t="s">
        <v>4284</v>
      </c>
      <c r="D362" s="24" t="s">
        <v>4285</v>
      </c>
      <c r="E362" s="24" t="s">
        <v>4286</v>
      </c>
      <c r="F362" s="31" t="s">
        <v>4287</v>
      </c>
      <c r="G362" s="32" t="s">
        <v>4288</v>
      </c>
      <c r="H362" s="33" t="s">
        <v>4289</v>
      </c>
      <c r="I362" s="34" t="n">
        <v>3</v>
      </c>
      <c r="J362" s="24" t="n">
        <v>4</v>
      </c>
      <c r="K362" s="35" t="s">
        <v>4290</v>
      </c>
      <c r="L362" s="36"/>
      <c r="N362" s="37" t="s">
        <v>4291</v>
      </c>
      <c r="O362" s="29" t="s">
        <v>4292</v>
      </c>
      <c r="P362" s="38" t="s">
        <v>4293</v>
      </c>
      <c r="Q362" s="24" t="s">
        <v>4286</v>
      </c>
      <c r="R362" s="27" t="s">
        <v>4285</v>
      </c>
      <c r="S362" s="27" t="s">
        <v>4286</v>
      </c>
    </row>
    <row r="363" customFormat="false" ht="40.5" hidden="false" customHeight="false" outlineLevel="0" collapsed="false">
      <c r="A363" s="28" t="s">
        <v>4294</v>
      </c>
      <c r="B363" s="29"/>
      <c r="C363" s="30" t="s">
        <v>4295</v>
      </c>
      <c r="D363" s="24" t="s">
        <v>4296</v>
      </c>
      <c r="E363" s="24" t="s">
        <v>4297</v>
      </c>
      <c r="F363" s="31" t="s">
        <v>4298</v>
      </c>
      <c r="G363" s="32" t="s">
        <v>4299</v>
      </c>
      <c r="H363" s="33" t="s">
        <v>4300</v>
      </c>
      <c r="I363" s="34" t="n">
        <v>3</v>
      </c>
      <c r="J363" s="24" t="n">
        <v>4</v>
      </c>
      <c r="K363" s="35" t="s">
        <v>4301</v>
      </c>
      <c r="L363" s="36"/>
      <c r="N363" s="37" t="s">
        <v>4302</v>
      </c>
      <c r="O363" s="29" t="s">
        <v>4303</v>
      </c>
      <c r="P363" s="38" t="s">
        <v>4304</v>
      </c>
      <c r="Q363" s="24" t="s">
        <v>4297</v>
      </c>
      <c r="R363" s="27" t="s">
        <v>4296</v>
      </c>
      <c r="S363" s="27" t="s">
        <v>4297</v>
      </c>
    </row>
    <row r="364" customFormat="false" ht="40.5" hidden="false" customHeight="false" outlineLevel="0" collapsed="false">
      <c r="A364" s="28" t="s">
        <v>4305</v>
      </c>
      <c r="B364" s="29"/>
      <c r="C364" s="30" t="s">
        <v>4306</v>
      </c>
      <c r="D364" s="24" t="s">
        <v>4307</v>
      </c>
      <c r="E364" s="24" t="s">
        <v>4308</v>
      </c>
      <c r="F364" s="31" t="s">
        <v>4309</v>
      </c>
      <c r="G364" s="32" t="s">
        <v>4310</v>
      </c>
      <c r="H364" s="33" t="s">
        <v>4311</v>
      </c>
      <c r="I364" s="34" t="n">
        <v>3</v>
      </c>
      <c r="J364" s="24" t="n">
        <v>4</v>
      </c>
      <c r="K364" s="35" t="s">
        <v>4312</v>
      </c>
      <c r="L364" s="36"/>
      <c r="N364" s="37" t="s">
        <v>4313</v>
      </c>
      <c r="O364" s="29" t="s">
        <v>4314</v>
      </c>
      <c r="P364" s="38" t="s">
        <v>4315</v>
      </c>
      <c r="Q364" s="24" t="s">
        <v>4308</v>
      </c>
      <c r="R364" s="27" t="s">
        <v>4307</v>
      </c>
      <c r="S364" s="27" t="s">
        <v>4308</v>
      </c>
    </row>
    <row r="365" customFormat="false" ht="75.75" hidden="false" customHeight="true" outlineLevel="0" collapsed="false">
      <c r="A365" s="28" t="s">
        <v>4316</v>
      </c>
      <c r="B365" s="29"/>
      <c r="C365" s="30" t="s">
        <v>4317</v>
      </c>
      <c r="D365" s="24" t="s">
        <v>4318</v>
      </c>
      <c r="E365" s="24" t="s">
        <v>4319</v>
      </c>
      <c r="F365" s="31" t="s">
        <v>4320</v>
      </c>
      <c r="G365" s="32" t="s">
        <v>4321</v>
      </c>
      <c r="H365" s="33" t="s">
        <v>4322</v>
      </c>
      <c r="I365" s="34" t="n">
        <v>3</v>
      </c>
      <c r="J365" s="24" t="n">
        <v>4</v>
      </c>
      <c r="K365" s="35" t="s">
        <v>4323</v>
      </c>
      <c r="L365" s="36"/>
      <c r="N365" s="37" t="s">
        <v>4324</v>
      </c>
      <c r="O365" s="29" t="s">
        <v>4325</v>
      </c>
      <c r="P365" s="38" t="s">
        <v>4326</v>
      </c>
      <c r="Q365" s="24" t="s">
        <v>4319</v>
      </c>
      <c r="R365" s="27" t="s">
        <v>4318</v>
      </c>
      <c r="S365" s="27" t="s">
        <v>4319</v>
      </c>
    </row>
    <row r="366" customFormat="false" ht="72" hidden="false" customHeight="true" outlineLevel="0" collapsed="false">
      <c r="A366" s="28" t="s">
        <v>4327</v>
      </c>
      <c r="B366" s="29"/>
      <c r="C366" s="30" t="s">
        <v>4328</v>
      </c>
      <c r="D366" s="24" t="s">
        <v>4329</v>
      </c>
      <c r="E366" s="24" t="s">
        <v>4330</v>
      </c>
      <c r="F366" s="31" t="s">
        <v>4331</v>
      </c>
      <c r="G366" s="41" t="s">
        <v>4332</v>
      </c>
      <c r="H366" s="33" t="s">
        <v>4333</v>
      </c>
      <c r="I366" s="34" t="n">
        <v>3</v>
      </c>
      <c r="J366" s="24" t="n">
        <v>4</v>
      </c>
      <c r="K366" s="35" t="s">
        <v>4334</v>
      </c>
      <c r="L366" s="36"/>
      <c r="N366" s="37" t="s">
        <v>4335</v>
      </c>
      <c r="O366" s="29" t="s">
        <v>4336</v>
      </c>
      <c r="P366" s="38" t="s">
        <v>4337</v>
      </c>
      <c r="Q366" s="24" t="s">
        <v>4330</v>
      </c>
      <c r="R366" s="27" t="s">
        <v>4329</v>
      </c>
      <c r="S366" s="27" t="s">
        <v>4330</v>
      </c>
    </row>
    <row r="367" customFormat="false" ht="40.5" hidden="false" customHeight="false" outlineLevel="0" collapsed="false">
      <c r="A367" s="28" t="s">
        <v>4338</v>
      </c>
      <c r="B367" s="29"/>
      <c r="C367" s="30" t="s">
        <v>4339</v>
      </c>
      <c r="D367" s="24" t="s">
        <v>4340</v>
      </c>
      <c r="E367" s="24" t="s">
        <v>4341</v>
      </c>
      <c r="F367" s="31" t="s">
        <v>4342</v>
      </c>
      <c r="G367" s="32" t="s">
        <v>4343</v>
      </c>
      <c r="H367" s="33" t="s">
        <v>4344</v>
      </c>
      <c r="I367" s="34" t="n">
        <v>3</v>
      </c>
      <c r="J367" s="24" t="n">
        <v>4</v>
      </c>
      <c r="K367" s="35" t="s">
        <v>4345</v>
      </c>
      <c r="L367" s="36"/>
      <c r="N367" s="37" t="s">
        <v>4346</v>
      </c>
      <c r="O367" s="29" t="s">
        <v>4347</v>
      </c>
      <c r="P367" s="38" t="s">
        <v>4348</v>
      </c>
      <c r="Q367" s="24" t="s">
        <v>4341</v>
      </c>
      <c r="R367" s="27" t="s">
        <v>4340</v>
      </c>
      <c r="S367" s="27" t="s">
        <v>4341</v>
      </c>
    </row>
    <row r="368" customFormat="false" ht="40.5" hidden="false" customHeight="false" outlineLevel="0" collapsed="false">
      <c r="A368" s="28" t="s">
        <v>4349</v>
      </c>
      <c r="B368" s="29"/>
      <c r="C368" s="30" t="s">
        <v>4350</v>
      </c>
      <c r="D368" s="24" t="s">
        <v>4351</v>
      </c>
      <c r="E368" s="24" t="s">
        <v>4352</v>
      </c>
      <c r="F368" s="31" t="s">
        <v>4353</v>
      </c>
      <c r="G368" s="32" t="s">
        <v>4354</v>
      </c>
      <c r="H368" s="33" t="s">
        <v>4355</v>
      </c>
      <c r="I368" s="34" t="n">
        <v>3</v>
      </c>
      <c r="J368" s="24" t="n">
        <v>4</v>
      </c>
      <c r="K368" s="35" t="s">
        <v>4356</v>
      </c>
      <c r="L368" s="36" t="s">
        <v>4357</v>
      </c>
      <c r="N368" s="37" t="s">
        <v>4358</v>
      </c>
      <c r="O368" s="29" t="s">
        <v>4359</v>
      </c>
      <c r="P368" s="38" t="s">
        <v>4360</v>
      </c>
      <c r="Q368" s="24" t="s">
        <v>4352</v>
      </c>
      <c r="R368" s="27" t="s">
        <v>4351</v>
      </c>
      <c r="S368" s="27" t="s">
        <v>4352</v>
      </c>
    </row>
    <row r="369" customFormat="false" ht="54" hidden="false" customHeight="false" outlineLevel="0" collapsed="false">
      <c r="A369" s="28" t="s">
        <v>4361</v>
      </c>
      <c r="B369" s="29"/>
      <c r="C369" s="30" t="s">
        <v>4362</v>
      </c>
      <c r="D369" s="24" t="s">
        <v>4363</v>
      </c>
      <c r="E369" s="24" t="s">
        <v>4364</v>
      </c>
      <c r="F369" s="31" t="s">
        <v>4365</v>
      </c>
      <c r="G369" s="32" t="s">
        <v>4366</v>
      </c>
      <c r="H369" s="33" t="s">
        <v>4367</v>
      </c>
      <c r="I369" s="34" t="n">
        <v>3</v>
      </c>
      <c r="J369" s="24" t="n">
        <v>4</v>
      </c>
      <c r="K369" s="35" t="s">
        <v>4368</v>
      </c>
      <c r="L369" s="36"/>
      <c r="N369" s="37" t="s">
        <v>4369</v>
      </c>
      <c r="O369" s="29" t="s">
        <v>4370</v>
      </c>
      <c r="P369" s="38" t="s">
        <v>4371</v>
      </c>
      <c r="Q369" s="24" t="s">
        <v>4364</v>
      </c>
      <c r="R369" s="27" t="s">
        <v>4363</v>
      </c>
      <c r="S369" s="27" t="s">
        <v>4364</v>
      </c>
    </row>
    <row r="370" customFormat="false" ht="40.5" hidden="false" customHeight="false" outlineLevel="0" collapsed="false">
      <c r="A370" s="28" t="s">
        <v>4372</v>
      </c>
      <c r="B370" s="29"/>
      <c r="C370" s="30" t="s">
        <v>4373</v>
      </c>
      <c r="D370" s="24" t="s">
        <v>4374</v>
      </c>
      <c r="E370" s="24" t="s">
        <v>4375</v>
      </c>
      <c r="F370" s="31" t="s">
        <v>4376</v>
      </c>
      <c r="G370" s="32" t="s">
        <v>4377</v>
      </c>
      <c r="H370" s="33" t="s">
        <v>4378</v>
      </c>
      <c r="I370" s="34" t="n">
        <v>3</v>
      </c>
      <c r="J370" s="24" t="n">
        <v>4</v>
      </c>
      <c r="K370" s="35" t="s">
        <v>4379</v>
      </c>
      <c r="L370" s="36"/>
      <c r="N370" s="37" t="s">
        <v>4380</v>
      </c>
      <c r="O370" s="29" t="s">
        <v>4381</v>
      </c>
      <c r="P370" s="38" t="s">
        <v>4382</v>
      </c>
      <c r="Q370" s="24" t="s">
        <v>4375</v>
      </c>
      <c r="R370" s="27" t="s">
        <v>4374</v>
      </c>
      <c r="S370" s="27" t="s">
        <v>4375</v>
      </c>
    </row>
    <row r="371" customFormat="false" ht="40.5" hidden="false" customHeight="false" outlineLevel="0" collapsed="false">
      <c r="A371" s="28" t="s">
        <v>4383</v>
      </c>
      <c r="B371" s="29"/>
      <c r="C371" s="30" t="s">
        <v>4384</v>
      </c>
      <c r="D371" s="24" t="s">
        <v>4385</v>
      </c>
      <c r="E371" s="24" t="s">
        <v>4386</v>
      </c>
      <c r="F371" s="31" t="s">
        <v>4387</v>
      </c>
      <c r="G371" s="32" t="s">
        <v>4388</v>
      </c>
      <c r="H371" s="33" t="s">
        <v>4389</v>
      </c>
      <c r="I371" s="34" t="n">
        <v>3</v>
      </c>
      <c r="J371" s="24" t="n">
        <v>4</v>
      </c>
      <c r="K371" s="35" t="s">
        <v>4390</v>
      </c>
      <c r="L371" s="36"/>
      <c r="N371" s="37" t="s">
        <v>4391</v>
      </c>
      <c r="O371" s="29" t="s">
        <v>4392</v>
      </c>
      <c r="P371" s="38" t="s">
        <v>4393</v>
      </c>
      <c r="Q371" s="24" t="s">
        <v>4386</v>
      </c>
      <c r="R371" s="27" t="s">
        <v>4385</v>
      </c>
      <c r="S371" s="27" t="s">
        <v>4386</v>
      </c>
    </row>
    <row r="372" customFormat="false" ht="64.5" hidden="false" customHeight="true" outlineLevel="0" collapsed="false">
      <c r="A372" s="28" t="s">
        <v>4394</v>
      </c>
      <c r="B372" s="29"/>
      <c r="C372" s="30" t="s">
        <v>4395</v>
      </c>
      <c r="D372" s="24" t="s">
        <v>4396</v>
      </c>
      <c r="E372" s="24" t="s">
        <v>4397</v>
      </c>
      <c r="F372" s="31" t="s">
        <v>4398</v>
      </c>
      <c r="G372" s="32" t="s">
        <v>4399</v>
      </c>
      <c r="H372" s="33" t="s">
        <v>4400</v>
      </c>
      <c r="I372" s="34" t="n">
        <v>3</v>
      </c>
      <c r="J372" s="24" t="n">
        <v>4</v>
      </c>
      <c r="K372" s="35" t="s">
        <v>4401</v>
      </c>
      <c r="L372" s="36"/>
      <c r="N372" s="37" t="s">
        <v>4402</v>
      </c>
      <c r="O372" s="29" t="s">
        <v>4403</v>
      </c>
      <c r="P372" s="38" t="s">
        <v>4404</v>
      </c>
      <c r="Q372" s="24" t="s">
        <v>4397</v>
      </c>
      <c r="R372" s="27" t="s">
        <v>4396</v>
      </c>
      <c r="S372" s="27" t="s">
        <v>4397</v>
      </c>
    </row>
    <row r="373" customFormat="false" ht="40.5" hidden="false" customHeight="false" outlineLevel="0" collapsed="false">
      <c r="A373" s="28" t="s">
        <v>4405</v>
      </c>
      <c r="B373" s="29"/>
      <c r="C373" s="30" t="s">
        <v>4406</v>
      </c>
      <c r="D373" s="24" t="s">
        <v>4407</v>
      </c>
      <c r="E373" s="24" t="s">
        <v>4408</v>
      </c>
      <c r="F373" s="31" t="s">
        <v>4409</v>
      </c>
      <c r="G373" s="32" t="s">
        <v>4410</v>
      </c>
      <c r="H373" s="33" t="s">
        <v>4411</v>
      </c>
      <c r="I373" s="34" t="n">
        <v>3</v>
      </c>
      <c r="J373" s="24" t="n">
        <v>4</v>
      </c>
      <c r="K373" s="35" t="s">
        <v>4412</v>
      </c>
      <c r="L373" s="36"/>
      <c r="N373" s="37" t="s">
        <v>4413</v>
      </c>
      <c r="O373" s="29" t="s">
        <v>4414</v>
      </c>
      <c r="P373" s="38" t="s">
        <v>4415</v>
      </c>
      <c r="Q373" s="24" t="s">
        <v>4408</v>
      </c>
      <c r="R373" s="27" t="s">
        <v>4407</v>
      </c>
      <c r="S373" s="27" t="s">
        <v>4408</v>
      </c>
    </row>
    <row r="374" customFormat="false" ht="40.5" hidden="false" customHeight="false" outlineLevel="0" collapsed="false">
      <c r="A374" s="28" t="s">
        <v>4416</v>
      </c>
      <c r="B374" s="29"/>
      <c r="C374" s="30" t="s">
        <v>4417</v>
      </c>
      <c r="D374" s="24" t="s">
        <v>4418</v>
      </c>
      <c r="E374" s="24" t="s">
        <v>4419</v>
      </c>
      <c r="F374" s="31" t="s">
        <v>4420</v>
      </c>
      <c r="G374" s="32" t="s">
        <v>4421</v>
      </c>
      <c r="H374" s="33" t="s">
        <v>4422</v>
      </c>
      <c r="I374" s="34" t="n">
        <v>3</v>
      </c>
      <c r="J374" s="24" t="n">
        <v>4</v>
      </c>
      <c r="K374" s="35" t="s">
        <v>4423</v>
      </c>
      <c r="L374" s="36"/>
      <c r="N374" s="37" t="s">
        <v>4424</v>
      </c>
      <c r="O374" s="29" t="s">
        <v>4425</v>
      </c>
      <c r="P374" s="38" t="s">
        <v>4426</v>
      </c>
      <c r="Q374" s="24" t="s">
        <v>4419</v>
      </c>
      <c r="R374" s="27" t="s">
        <v>4418</v>
      </c>
      <c r="S374" s="27" t="s">
        <v>4419</v>
      </c>
    </row>
    <row r="375" customFormat="false" ht="40.5" hidden="false" customHeight="false" outlineLevel="0" collapsed="false">
      <c r="A375" s="28" t="s">
        <v>4427</v>
      </c>
      <c r="B375" s="29"/>
      <c r="C375" s="30" t="s">
        <v>4428</v>
      </c>
      <c r="D375" s="24" t="s">
        <v>4429</v>
      </c>
      <c r="E375" s="24" t="s">
        <v>4430</v>
      </c>
      <c r="F375" s="31" t="s">
        <v>4431</v>
      </c>
      <c r="G375" s="32" t="s">
        <v>4432</v>
      </c>
      <c r="H375" s="33" t="s">
        <v>4433</v>
      </c>
      <c r="I375" s="34" t="n">
        <v>3</v>
      </c>
      <c r="J375" s="24" t="n">
        <v>4</v>
      </c>
      <c r="K375" s="35" t="s">
        <v>4434</v>
      </c>
      <c r="L375" s="36"/>
      <c r="N375" s="37" t="s">
        <v>4435</v>
      </c>
      <c r="O375" s="29" t="s">
        <v>4436</v>
      </c>
      <c r="P375" s="38" t="s">
        <v>4437</v>
      </c>
      <c r="Q375" s="24" t="s">
        <v>4430</v>
      </c>
      <c r="R375" s="27" t="s">
        <v>4429</v>
      </c>
      <c r="S375" s="27" t="s">
        <v>4430</v>
      </c>
    </row>
    <row r="376" customFormat="false" ht="40.5" hidden="false" customHeight="false" outlineLevel="0" collapsed="false">
      <c r="A376" s="28" t="s">
        <v>4438</v>
      </c>
      <c r="B376" s="29"/>
      <c r="C376" s="30" t="s">
        <v>4439</v>
      </c>
      <c r="D376" s="24" t="s">
        <v>4440</v>
      </c>
      <c r="E376" s="24" t="s">
        <v>4441</v>
      </c>
      <c r="F376" s="31" t="s">
        <v>4442</v>
      </c>
      <c r="G376" s="32" t="s">
        <v>4443</v>
      </c>
      <c r="H376" s="33" t="s">
        <v>4444</v>
      </c>
      <c r="I376" s="34" t="n">
        <v>3</v>
      </c>
      <c r="J376" s="24" t="n">
        <v>4</v>
      </c>
      <c r="K376" s="35" t="s">
        <v>4445</v>
      </c>
      <c r="L376" s="36"/>
      <c r="N376" s="37" t="s">
        <v>4446</v>
      </c>
      <c r="O376" s="29" t="s">
        <v>4447</v>
      </c>
      <c r="P376" s="38" t="s">
        <v>4448</v>
      </c>
      <c r="Q376" s="24" t="s">
        <v>4441</v>
      </c>
      <c r="R376" s="27" t="s">
        <v>4440</v>
      </c>
      <c r="S376" s="27" t="s">
        <v>4441</v>
      </c>
    </row>
    <row r="377" customFormat="false" ht="40.5" hidden="false" customHeight="false" outlineLevel="0" collapsed="false">
      <c r="A377" s="28" t="s">
        <v>4449</v>
      </c>
      <c r="B377" s="29"/>
      <c r="C377" s="30" t="s">
        <v>4450</v>
      </c>
      <c r="D377" s="24" t="s">
        <v>4451</v>
      </c>
      <c r="E377" s="24" t="s">
        <v>4452</v>
      </c>
      <c r="F377" s="31" t="s">
        <v>4453</v>
      </c>
      <c r="G377" s="32" t="s">
        <v>4454</v>
      </c>
      <c r="H377" s="33" t="s">
        <v>4455</v>
      </c>
      <c r="I377" s="34" t="n">
        <v>3</v>
      </c>
      <c r="J377" s="24" t="n">
        <v>4</v>
      </c>
      <c r="K377" s="35" t="s">
        <v>4456</v>
      </c>
      <c r="L377" s="36"/>
      <c r="N377" s="37" t="s">
        <v>4457</v>
      </c>
      <c r="O377" s="29" t="s">
        <v>4458</v>
      </c>
      <c r="P377" s="38" t="s">
        <v>4459</v>
      </c>
      <c r="Q377" s="24" t="s">
        <v>4452</v>
      </c>
      <c r="R377" s="27" t="s">
        <v>4451</v>
      </c>
      <c r="S377" s="27" t="s">
        <v>4452</v>
      </c>
    </row>
    <row r="378" customFormat="false" ht="40.5" hidden="false" customHeight="false" outlineLevel="0" collapsed="false">
      <c r="A378" s="28" t="s">
        <v>4460</v>
      </c>
      <c r="B378" s="29"/>
      <c r="C378" s="30" t="s">
        <v>4461</v>
      </c>
      <c r="D378" s="24" t="s">
        <v>4462</v>
      </c>
      <c r="E378" s="24" t="s">
        <v>4463</v>
      </c>
      <c r="F378" s="31" t="s">
        <v>4464</v>
      </c>
      <c r="G378" s="32" t="s">
        <v>4465</v>
      </c>
      <c r="H378" s="33" t="s">
        <v>4466</v>
      </c>
      <c r="I378" s="34" t="n">
        <v>3</v>
      </c>
      <c r="J378" s="24" t="n">
        <v>4</v>
      </c>
      <c r="K378" s="35" t="s">
        <v>4467</v>
      </c>
      <c r="L378" s="36"/>
      <c r="N378" s="37" t="s">
        <v>4468</v>
      </c>
      <c r="O378" s="29" t="s">
        <v>4469</v>
      </c>
      <c r="P378" s="38" t="s">
        <v>4470</v>
      </c>
      <c r="Q378" s="24" t="s">
        <v>4463</v>
      </c>
      <c r="R378" s="27" t="s">
        <v>4462</v>
      </c>
      <c r="S378" s="27" t="s">
        <v>4463</v>
      </c>
    </row>
    <row r="379" customFormat="false" ht="40.5" hidden="false" customHeight="false" outlineLevel="0" collapsed="false">
      <c r="A379" s="28" t="s">
        <v>4471</v>
      </c>
      <c r="B379" s="29"/>
      <c r="C379" s="30" t="s">
        <v>4472</v>
      </c>
      <c r="D379" s="24" t="s">
        <v>4473</v>
      </c>
      <c r="E379" s="24" t="s">
        <v>4474</v>
      </c>
      <c r="F379" s="31" t="s">
        <v>4475</v>
      </c>
      <c r="G379" s="32" t="s">
        <v>4476</v>
      </c>
      <c r="H379" s="33" t="s">
        <v>4477</v>
      </c>
      <c r="I379" s="34" t="n">
        <v>3</v>
      </c>
      <c r="J379" s="24" t="n">
        <v>4</v>
      </c>
      <c r="K379" s="35" t="s">
        <v>4478</v>
      </c>
      <c r="L379" s="36"/>
      <c r="N379" s="37" t="s">
        <v>4479</v>
      </c>
      <c r="O379" s="29" t="s">
        <v>4480</v>
      </c>
      <c r="P379" s="38" t="s">
        <v>4481</v>
      </c>
      <c r="Q379" s="24" t="s">
        <v>4474</v>
      </c>
      <c r="R379" s="27" t="s">
        <v>4473</v>
      </c>
      <c r="S379" s="27" t="s">
        <v>4474</v>
      </c>
    </row>
    <row r="380" customFormat="false" ht="40.5" hidden="false" customHeight="false" outlineLevel="0" collapsed="false">
      <c r="A380" s="28" t="s">
        <v>4482</v>
      </c>
      <c r="B380" s="29"/>
      <c r="C380" s="30" t="s">
        <v>4483</v>
      </c>
      <c r="D380" s="24" t="s">
        <v>4484</v>
      </c>
      <c r="E380" s="24" t="s">
        <v>4485</v>
      </c>
      <c r="F380" s="31" t="s">
        <v>4486</v>
      </c>
      <c r="G380" s="32" t="s">
        <v>4487</v>
      </c>
      <c r="H380" s="33" t="s">
        <v>4488</v>
      </c>
      <c r="I380" s="34" t="n">
        <v>3</v>
      </c>
      <c r="J380" s="24" t="n">
        <v>4</v>
      </c>
      <c r="K380" s="35" t="s">
        <v>4489</v>
      </c>
      <c r="L380" s="36"/>
      <c r="N380" s="37" t="s">
        <v>4490</v>
      </c>
      <c r="O380" s="29" t="s">
        <v>4491</v>
      </c>
      <c r="P380" s="38" t="s">
        <v>4492</v>
      </c>
      <c r="Q380" s="24" t="s">
        <v>4485</v>
      </c>
      <c r="R380" s="27" t="s">
        <v>4484</v>
      </c>
      <c r="S380" s="27" t="s">
        <v>4485</v>
      </c>
    </row>
    <row r="381" customFormat="false" ht="40.5" hidden="false" customHeight="false" outlineLevel="0" collapsed="false">
      <c r="A381" s="28" t="s">
        <v>4493</v>
      </c>
      <c r="B381" s="29"/>
      <c r="C381" s="30" t="s">
        <v>4494</v>
      </c>
      <c r="D381" s="24" t="s">
        <v>4495</v>
      </c>
      <c r="E381" s="24" t="s">
        <v>4496</v>
      </c>
      <c r="F381" s="31" t="s">
        <v>4497</v>
      </c>
      <c r="G381" s="32" t="s">
        <v>4498</v>
      </c>
      <c r="H381" s="33" t="s">
        <v>4499</v>
      </c>
      <c r="I381" s="34" t="n">
        <v>3</v>
      </c>
      <c r="J381" s="24" t="n">
        <v>4</v>
      </c>
      <c r="K381" s="35" t="s">
        <v>4500</v>
      </c>
      <c r="L381" s="36"/>
      <c r="N381" s="37" t="s">
        <v>4501</v>
      </c>
      <c r="O381" s="29" t="s">
        <v>4502</v>
      </c>
      <c r="P381" s="38" t="s">
        <v>4503</v>
      </c>
      <c r="Q381" s="24" t="s">
        <v>4496</v>
      </c>
      <c r="R381" s="27" t="s">
        <v>4495</v>
      </c>
      <c r="S381" s="27" t="s">
        <v>4496</v>
      </c>
    </row>
    <row r="382" customFormat="false" ht="40.5" hidden="false" customHeight="false" outlineLevel="0" collapsed="false">
      <c r="A382" s="28" t="s">
        <v>4504</v>
      </c>
      <c r="B382" s="29"/>
      <c r="C382" s="30" t="s">
        <v>4505</v>
      </c>
      <c r="D382" s="24" t="s">
        <v>4506</v>
      </c>
      <c r="E382" s="24" t="s">
        <v>4507</v>
      </c>
      <c r="F382" s="31" t="s">
        <v>4508</v>
      </c>
      <c r="G382" s="32" t="s">
        <v>4509</v>
      </c>
      <c r="H382" s="33" t="s">
        <v>4510</v>
      </c>
      <c r="I382" s="34" t="n">
        <v>3</v>
      </c>
      <c r="J382" s="24" t="n">
        <v>4</v>
      </c>
      <c r="K382" s="35" t="s">
        <v>4511</v>
      </c>
      <c r="L382" s="36"/>
      <c r="N382" s="37" t="s">
        <v>4512</v>
      </c>
      <c r="O382" s="29" t="s">
        <v>4513</v>
      </c>
      <c r="P382" s="38" t="s">
        <v>4514</v>
      </c>
      <c r="Q382" s="24" t="s">
        <v>4507</v>
      </c>
      <c r="R382" s="27" t="s">
        <v>4506</v>
      </c>
      <c r="S382" s="27" t="s">
        <v>4507</v>
      </c>
    </row>
    <row r="383" customFormat="false" ht="40.5" hidden="false" customHeight="false" outlineLevel="0" collapsed="false">
      <c r="A383" s="28" t="s">
        <v>4515</v>
      </c>
      <c r="B383" s="29"/>
      <c r="C383" s="30" t="s">
        <v>4516</v>
      </c>
      <c r="D383" s="24" t="s">
        <v>4517</v>
      </c>
      <c r="E383" s="24" t="s">
        <v>4518</v>
      </c>
      <c r="F383" s="31" t="s">
        <v>4519</v>
      </c>
      <c r="G383" s="32" t="s">
        <v>4520</v>
      </c>
      <c r="H383" s="33" t="s">
        <v>4521</v>
      </c>
      <c r="I383" s="34" t="n">
        <v>3</v>
      </c>
      <c r="J383" s="24" t="n">
        <v>4</v>
      </c>
      <c r="K383" s="35" t="s">
        <v>4522</v>
      </c>
      <c r="L383" s="36"/>
      <c r="N383" s="37" t="s">
        <v>4523</v>
      </c>
      <c r="O383" s="29" t="s">
        <v>4524</v>
      </c>
      <c r="P383" s="38" t="s">
        <v>4525</v>
      </c>
      <c r="Q383" s="24" t="s">
        <v>4518</v>
      </c>
      <c r="R383" s="27" t="s">
        <v>4517</v>
      </c>
      <c r="S383" s="27" t="s">
        <v>4518</v>
      </c>
    </row>
    <row r="384" customFormat="false" ht="40.5" hidden="false" customHeight="false" outlineLevel="0" collapsed="false">
      <c r="A384" s="28" t="s">
        <v>4526</v>
      </c>
      <c r="B384" s="29"/>
      <c r="C384" s="30" t="s">
        <v>4527</v>
      </c>
      <c r="D384" s="24" t="s">
        <v>4528</v>
      </c>
      <c r="E384" s="24" t="s">
        <v>4529</v>
      </c>
      <c r="F384" s="31" t="s">
        <v>4530</v>
      </c>
      <c r="G384" s="32" t="s">
        <v>4531</v>
      </c>
      <c r="H384" s="33" t="s">
        <v>4532</v>
      </c>
      <c r="I384" s="34" t="n">
        <v>3</v>
      </c>
      <c r="J384" s="24" t="n">
        <v>4</v>
      </c>
      <c r="K384" s="35" t="s">
        <v>4533</v>
      </c>
      <c r="L384" s="36"/>
      <c r="N384" s="37" t="s">
        <v>4534</v>
      </c>
      <c r="O384" s="29" t="s">
        <v>4535</v>
      </c>
      <c r="P384" s="38" t="s">
        <v>4536</v>
      </c>
      <c r="Q384" s="24" t="s">
        <v>4529</v>
      </c>
      <c r="R384" s="27" t="s">
        <v>4528</v>
      </c>
      <c r="S384" s="27" t="s">
        <v>4529</v>
      </c>
    </row>
    <row r="385" customFormat="false" ht="40.5" hidden="false" customHeight="false" outlineLevel="0" collapsed="false">
      <c r="A385" s="28" t="s">
        <v>4537</v>
      </c>
      <c r="B385" s="29"/>
      <c r="C385" s="30" t="s">
        <v>4538</v>
      </c>
      <c r="D385" s="24" t="s">
        <v>4539</v>
      </c>
      <c r="E385" s="24" t="s">
        <v>4540</v>
      </c>
      <c r="F385" s="31" t="s">
        <v>4541</v>
      </c>
      <c r="G385" s="32" t="s">
        <v>4542</v>
      </c>
      <c r="H385" s="33" t="s">
        <v>4543</v>
      </c>
      <c r="I385" s="34" t="n">
        <v>3</v>
      </c>
      <c r="J385" s="24" t="n">
        <v>4</v>
      </c>
      <c r="K385" s="35" t="s">
        <v>4544</v>
      </c>
      <c r="L385" s="36"/>
      <c r="N385" s="37" t="s">
        <v>4545</v>
      </c>
      <c r="O385" s="29" t="s">
        <v>4546</v>
      </c>
      <c r="P385" s="38" t="s">
        <v>4547</v>
      </c>
      <c r="Q385" s="24" t="s">
        <v>4540</v>
      </c>
      <c r="R385" s="27" t="s">
        <v>4539</v>
      </c>
      <c r="S385" s="27" t="s">
        <v>4540</v>
      </c>
    </row>
    <row r="386" customFormat="false" ht="54" hidden="false" customHeight="false" outlineLevel="0" collapsed="false">
      <c r="A386" s="28" t="s">
        <v>4548</v>
      </c>
      <c r="B386" s="29"/>
      <c r="C386" s="30" t="s">
        <v>4549</v>
      </c>
      <c r="D386" s="24" t="s">
        <v>4550</v>
      </c>
      <c r="E386" s="24" t="s">
        <v>4551</v>
      </c>
      <c r="F386" s="31" t="s">
        <v>4552</v>
      </c>
      <c r="G386" s="32" t="s">
        <v>4553</v>
      </c>
      <c r="H386" s="33" t="s">
        <v>4554</v>
      </c>
      <c r="I386" s="34" t="n">
        <v>3</v>
      </c>
      <c r="J386" s="24" t="n">
        <v>4</v>
      </c>
      <c r="K386" s="35" t="s">
        <v>4555</v>
      </c>
      <c r="L386" s="36"/>
      <c r="N386" s="37" t="s">
        <v>4556</v>
      </c>
      <c r="O386" s="29" t="s">
        <v>4557</v>
      </c>
      <c r="P386" s="38" t="s">
        <v>4558</v>
      </c>
      <c r="Q386" s="24" t="s">
        <v>4551</v>
      </c>
      <c r="R386" s="27" t="s">
        <v>4550</v>
      </c>
      <c r="S386" s="27" t="s">
        <v>4551</v>
      </c>
    </row>
    <row r="387" customFormat="false" ht="40.5" hidden="false" customHeight="false" outlineLevel="0" collapsed="false">
      <c r="A387" s="28" t="s">
        <v>4559</v>
      </c>
      <c r="B387" s="29"/>
      <c r="C387" s="30" t="s">
        <v>4560</v>
      </c>
      <c r="D387" s="24" t="s">
        <v>4561</v>
      </c>
      <c r="E387" s="24" t="s">
        <v>4562</v>
      </c>
      <c r="F387" s="31" t="s">
        <v>4563</v>
      </c>
      <c r="G387" s="32" t="s">
        <v>4564</v>
      </c>
      <c r="H387" s="33" t="s">
        <v>4565</v>
      </c>
      <c r="I387" s="34" t="n">
        <v>3</v>
      </c>
      <c r="J387" s="24" t="n">
        <v>4</v>
      </c>
      <c r="K387" s="35" t="s">
        <v>4566</v>
      </c>
      <c r="L387" s="36"/>
      <c r="N387" s="37" t="s">
        <v>4567</v>
      </c>
      <c r="O387" s="29" t="s">
        <v>4568</v>
      </c>
      <c r="P387" s="38" t="s">
        <v>4569</v>
      </c>
      <c r="Q387" s="24" t="s">
        <v>4562</v>
      </c>
      <c r="R387" s="27" t="s">
        <v>4561</v>
      </c>
      <c r="S387" s="27" t="s">
        <v>4562</v>
      </c>
    </row>
    <row r="388" customFormat="false" ht="40.5" hidden="false" customHeight="false" outlineLevel="0" collapsed="false">
      <c r="A388" s="28" t="s">
        <v>4570</v>
      </c>
      <c r="B388" s="29"/>
      <c r="C388" s="30" t="s">
        <v>4571</v>
      </c>
      <c r="D388" s="24" t="s">
        <v>4572</v>
      </c>
      <c r="E388" s="24" t="s">
        <v>4573</v>
      </c>
      <c r="F388" s="31" t="s">
        <v>4574</v>
      </c>
      <c r="G388" s="32" t="s">
        <v>4575</v>
      </c>
      <c r="H388" s="33" t="s">
        <v>4576</v>
      </c>
      <c r="I388" s="34" t="n">
        <v>3</v>
      </c>
      <c r="J388" s="24" t="n">
        <v>4</v>
      </c>
      <c r="K388" s="35" t="s">
        <v>4577</v>
      </c>
      <c r="L388" s="36"/>
      <c r="N388" s="37" t="s">
        <v>4578</v>
      </c>
      <c r="O388" s="29" t="s">
        <v>4579</v>
      </c>
      <c r="P388" s="38" t="s">
        <v>4580</v>
      </c>
      <c r="Q388" s="24" t="s">
        <v>4573</v>
      </c>
      <c r="R388" s="27" t="s">
        <v>4572</v>
      </c>
      <c r="S388" s="27" t="s">
        <v>4573</v>
      </c>
    </row>
    <row r="389" customFormat="false" ht="40.5" hidden="false" customHeight="false" outlineLevel="0" collapsed="false">
      <c r="A389" s="28" t="s">
        <v>4581</v>
      </c>
      <c r="B389" s="29"/>
      <c r="C389" s="30" t="s">
        <v>4582</v>
      </c>
      <c r="D389" s="24" t="s">
        <v>4583</v>
      </c>
      <c r="E389" s="24" t="s">
        <v>4584</v>
      </c>
      <c r="F389" s="31" t="s">
        <v>4585</v>
      </c>
      <c r="G389" s="32" t="s">
        <v>4586</v>
      </c>
      <c r="H389" s="33" t="s">
        <v>4587</v>
      </c>
      <c r="I389" s="34" t="n">
        <v>3</v>
      </c>
      <c r="J389" s="24" t="n">
        <v>4</v>
      </c>
      <c r="K389" s="35" t="s">
        <v>4588</v>
      </c>
      <c r="L389" s="32"/>
      <c r="N389" s="37" t="s">
        <v>4589</v>
      </c>
      <c r="O389" s="29" t="s">
        <v>4590</v>
      </c>
      <c r="P389" s="38" t="s">
        <v>4591</v>
      </c>
      <c r="Q389" s="24" t="s">
        <v>4584</v>
      </c>
      <c r="R389" s="27" t="s">
        <v>4583</v>
      </c>
      <c r="S389" s="27" t="s">
        <v>4584</v>
      </c>
    </row>
    <row r="390" customFormat="false" ht="68.25" hidden="false" customHeight="true" outlineLevel="0" collapsed="false">
      <c r="A390" s="28" t="s">
        <v>4592</v>
      </c>
      <c r="B390" s="29"/>
      <c r="C390" s="30" t="s">
        <v>4593</v>
      </c>
      <c r="D390" s="24" t="s">
        <v>4594</v>
      </c>
      <c r="E390" s="24" t="s">
        <v>4595</v>
      </c>
      <c r="F390" s="31" t="s">
        <v>4596</v>
      </c>
      <c r="G390" s="32" t="s">
        <v>4597</v>
      </c>
      <c r="H390" s="33" t="s">
        <v>4598</v>
      </c>
      <c r="I390" s="34" t="n">
        <v>3</v>
      </c>
      <c r="J390" s="24" t="n">
        <v>4</v>
      </c>
      <c r="K390" s="35" t="s">
        <v>4599</v>
      </c>
      <c r="L390" s="36"/>
      <c r="N390" s="37" t="s">
        <v>4600</v>
      </c>
      <c r="O390" s="29" t="s">
        <v>4601</v>
      </c>
      <c r="P390" s="38" t="s">
        <v>4602</v>
      </c>
      <c r="Q390" s="24" t="s">
        <v>4595</v>
      </c>
      <c r="R390" s="27" t="s">
        <v>4594</v>
      </c>
      <c r="S390" s="27" t="s">
        <v>4595</v>
      </c>
    </row>
    <row r="391" customFormat="false" ht="55.5" hidden="false" customHeight="true" outlineLevel="0" collapsed="false">
      <c r="A391" s="28" t="s">
        <v>4603</v>
      </c>
      <c r="B391" s="29"/>
      <c r="C391" s="30" t="s">
        <v>4604</v>
      </c>
      <c r="D391" s="24" t="s">
        <v>4605</v>
      </c>
      <c r="E391" s="24" t="s">
        <v>4606</v>
      </c>
      <c r="F391" s="31" t="s">
        <v>4607</v>
      </c>
      <c r="G391" s="32" t="s">
        <v>4608</v>
      </c>
      <c r="H391" s="33" t="s">
        <v>4609</v>
      </c>
      <c r="I391" s="34" t="n">
        <v>3</v>
      </c>
      <c r="J391" s="24" t="n">
        <v>4</v>
      </c>
      <c r="K391" s="35" t="s">
        <v>4610</v>
      </c>
      <c r="L391" s="36"/>
      <c r="N391" s="37" t="s">
        <v>4611</v>
      </c>
      <c r="O391" s="29" t="s">
        <v>4612</v>
      </c>
      <c r="P391" s="38" t="s">
        <v>4613</v>
      </c>
      <c r="Q391" s="24" t="s">
        <v>4606</v>
      </c>
      <c r="R391" s="27" t="s">
        <v>4605</v>
      </c>
      <c r="S391" s="27" t="s">
        <v>4606</v>
      </c>
    </row>
    <row r="392" customFormat="false" ht="40.5" hidden="false" customHeight="false" outlineLevel="0" collapsed="false">
      <c r="A392" s="28" t="s">
        <v>4614</v>
      </c>
      <c r="B392" s="29"/>
      <c r="C392" s="30" t="s">
        <v>4615</v>
      </c>
      <c r="D392" s="24" t="s">
        <v>4616</v>
      </c>
      <c r="E392" s="24" t="s">
        <v>4617</v>
      </c>
      <c r="F392" s="31" t="s">
        <v>4618</v>
      </c>
      <c r="G392" s="32" t="s">
        <v>4619</v>
      </c>
      <c r="H392" s="33" t="s">
        <v>4620</v>
      </c>
      <c r="I392" s="34" t="n">
        <v>3</v>
      </c>
      <c r="J392" s="24" t="n">
        <v>4</v>
      </c>
      <c r="K392" s="35" t="s">
        <v>4621</v>
      </c>
      <c r="L392" s="36"/>
      <c r="N392" s="37" t="s">
        <v>4622</v>
      </c>
      <c r="O392" s="29" t="s">
        <v>4623</v>
      </c>
      <c r="P392" s="38" t="s">
        <v>4624</v>
      </c>
      <c r="Q392" s="24" t="s">
        <v>4617</v>
      </c>
      <c r="R392" s="27" t="s">
        <v>4616</v>
      </c>
      <c r="S392" s="27" t="s">
        <v>4617</v>
      </c>
    </row>
    <row r="393" customFormat="false" ht="40.5" hidden="false" customHeight="false" outlineLevel="0" collapsed="false">
      <c r="A393" s="28" t="s">
        <v>4625</v>
      </c>
      <c r="B393" s="29"/>
      <c r="C393" s="30" t="s">
        <v>4626</v>
      </c>
      <c r="D393" s="24" t="s">
        <v>4627</v>
      </c>
      <c r="E393" s="24" t="s">
        <v>4628</v>
      </c>
      <c r="F393" s="31" t="s">
        <v>4629</v>
      </c>
      <c r="G393" s="32" t="s">
        <v>4630</v>
      </c>
      <c r="H393" s="33" t="s">
        <v>4631</v>
      </c>
      <c r="I393" s="34" t="n">
        <v>3</v>
      </c>
      <c r="J393" s="24" t="n">
        <v>4</v>
      </c>
      <c r="K393" s="35" t="s">
        <v>4632</v>
      </c>
      <c r="L393" s="36"/>
      <c r="N393" s="37" t="s">
        <v>4633</v>
      </c>
      <c r="O393" s="29" t="s">
        <v>4634</v>
      </c>
      <c r="P393" s="38" t="s">
        <v>4635</v>
      </c>
      <c r="Q393" s="24" t="s">
        <v>4628</v>
      </c>
      <c r="R393" s="27" t="s">
        <v>4627</v>
      </c>
      <c r="S393" s="27" t="s">
        <v>4628</v>
      </c>
    </row>
    <row r="394" customFormat="false" ht="40.5" hidden="false" customHeight="false" outlineLevel="0" collapsed="false">
      <c r="A394" s="28" t="s">
        <v>4636</v>
      </c>
      <c r="B394" s="29"/>
      <c r="C394" s="30" t="s">
        <v>4637</v>
      </c>
      <c r="D394" s="24" t="s">
        <v>4638</v>
      </c>
      <c r="E394" s="24" t="s">
        <v>4639</v>
      </c>
      <c r="F394" s="31" t="s">
        <v>4640</v>
      </c>
      <c r="G394" s="32" t="s">
        <v>4641</v>
      </c>
      <c r="H394" s="33" t="s">
        <v>4642</v>
      </c>
      <c r="I394" s="34" t="n">
        <v>3</v>
      </c>
      <c r="J394" s="24" t="n">
        <v>4</v>
      </c>
      <c r="K394" s="35" t="s">
        <v>4643</v>
      </c>
      <c r="L394" s="36"/>
      <c r="N394" s="37" t="s">
        <v>4644</v>
      </c>
      <c r="O394" s="29" t="s">
        <v>4645</v>
      </c>
      <c r="P394" s="38" t="s">
        <v>4646</v>
      </c>
      <c r="Q394" s="24" t="s">
        <v>4639</v>
      </c>
      <c r="R394" s="27" t="s">
        <v>4638</v>
      </c>
      <c r="S394" s="27" t="s">
        <v>4639</v>
      </c>
    </row>
    <row r="395" customFormat="false" ht="40.5" hidden="false" customHeight="false" outlineLevel="0" collapsed="false">
      <c r="A395" s="28" t="s">
        <v>4647</v>
      </c>
      <c r="B395" s="29"/>
      <c r="C395" s="30" t="s">
        <v>4648</v>
      </c>
      <c r="D395" s="24" t="s">
        <v>4649</v>
      </c>
      <c r="E395" s="24" t="s">
        <v>4650</v>
      </c>
      <c r="F395" s="31" t="s">
        <v>4651</v>
      </c>
      <c r="G395" s="32" t="s">
        <v>4652</v>
      </c>
      <c r="H395" s="33" t="s">
        <v>4653</v>
      </c>
      <c r="I395" s="34" t="n">
        <v>3</v>
      </c>
      <c r="J395" s="24" t="n">
        <v>4</v>
      </c>
      <c r="K395" s="35" t="s">
        <v>4654</v>
      </c>
      <c r="L395" s="36" t="s">
        <v>4655</v>
      </c>
      <c r="N395" s="37" t="s">
        <v>4656</v>
      </c>
      <c r="O395" s="29" t="s">
        <v>4657</v>
      </c>
      <c r="P395" s="38" t="s">
        <v>4658</v>
      </c>
      <c r="Q395" s="24" t="s">
        <v>4650</v>
      </c>
      <c r="R395" s="27" t="s">
        <v>4649</v>
      </c>
      <c r="S395" s="27" t="s">
        <v>4650</v>
      </c>
    </row>
    <row r="396" customFormat="false" ht="40.5" hidden="false" customHeight="false" outlineLevel="0" collapsed="false">
      <c r="A396" s="28" t="s">
        <v>4659</v>
      </c>
      <c r="B396" s="29"/>
      <c r="C396" s="30" t="s">
        <v>4660</v>
      </c>
      <c r="D396" s="24" t="s">
        <v>4661</v>
      </c>
      <c r="E396" s="24" t="s">
        <v>4662</v>
      </c>
      <c r="F396" s="31" t="s">
        <v>4663</v>
      </c>
      <c r="G396" s="32" t="s">
        <v>4664</v>
      </c>
      <c r="H396" s="33" t="s">
        <v>4665</v>
      </c>
      <c r="I396" s="34" t="n">
        <v>3</v>
      </c>
      <c r="J396" s="24" t="n">
        <v>4</v>
      </c>
      <c r="K396" s="35" t="s">
        <v>4666</v>
      </c>
      <c r="L396" s="36"/>
      <c r="N396" s="37" t="s">
        <v>4667</v>
      </c>
      <c r="O396" s="29" t="s">
        <v>4668</v>
      </c>
      <c r="P396" s="38" t="s">
        <v>4669</v>
      </c>
      <c r="Q396" s="24" t="s">
        <v>4662</v>
      </c>
      <c r="R396" s="27" t="s">
        <v>4661</v>
      </c>
      <c r="S396" s="27" t="s">
        <v>4662</v>
      </c>
    </row>
    <row r="397" customFormat="false" ht="40.5" hidden="false" customHeight="false" outlineLevel="0" collapsed="false">
      <c r="A397" s="28" t="s">
        <v>4670</v>
      </c>
      <c r="B397" s="29"/>
      <c r="C397" s="30" t="s">
        <v>4671</v>
      </c>
      <c r="D397" s="24" t="s">
        <v>4672</v>
      </c>
      <c r="E397" s="24" t="s">
        <v>4673</v>
      </c>
      <c r="F397" s="31" t="s">
        <v>4674</v>
      </c>
      <c r="G397" s="32" t="s">
        <v>4675</v>
      </c>
      <c r="H397" s="33" t="s">
        <v>4676</v>
      </c>
      <c r="I397" s="34" t="n">
        <v>3</v>
      </c>
      <c r="J397" s="24" t="n">
        <v>4</v>
      </c>
      <c r="K397" s="35" t="s">
        <v>4677</v>
      </c>
      <c r="L397" s="36"/>
      <c r="N397" s="37" t="s">
        <v>4678</v>
      </c>
      <c r="O397" s="29" t="s">
        <v>4679</v>
      </c>
      <c r="P397" s="38" t="s">
        <v>4680</v>
      </c>
      <c r="Q397" s="24" t="s">
        <v>4673</v>
      </c>
      <c r="R397" s="27" t="s">
        <v>4672</v>
      </c>
      <c r="S397" s="27" t="s">
        <v>4673</v>
      </c>
    </row>
    <row r="398" customFormat="false" ht="60" hidden="false" customHeight="true" outlineLevel="0" collapsed="false">
      <c r="A398" s="28" t="s">
        <v>4681</v>
      </c>
      <c r="B398" s="29"/>
      <c r="C398" s="30" t="s">
        <v>4682</v>
      </c>
      <c r="D398" s="24" t="s">
        <v>4683</v>
      </c>
      <c r="E398" s="24" t="s">
        <v>4684</v>
      </c>
      <c r="F398" s="31" t="s">
        <v>4685</v>
      </c>
      <c r="G398" s="32" t="s">
        <v>4686</v>
      </c>
      <c r="H398" s="33" t="s">
        <v>4687</v>
      </c>
      <c r="I398" s="34" t="n">
        <v>3</v>
      </c>
      <c r="J398" s="24" t="n">
        <v>4</v>
      </c>
      <c r="K398" s="35" t="s">
        <v>4688</v>
      </c>
      <c r="L398" s="36"/>
      <c r="N398" s="37" t="s">
        <v>4689</v>
      </c>
      <c r="O398" s="29" t="s">
        <v>4690</v>
      </c>
      <c r="P398" s="38" t="s">
        <v>4691</v>
      </c>
      <c r="Q398" s="24" t="s">
        <v>4684</v>
      </c>
      <c r="R398" s="27" t="s">
        <v>4683</v>
      </c>
      <c r="S398" s="27" t="s">
        <v>4684</v>
      </c>
    </row>
    <row r="399" customFormat="false" ht="40.5" hidden="false" customHeight="false" outlineLevel="0" collapsed="false">
      <c r="A399" s="28" t="s">
        <v>4692</v>
      </c>
      <c r="B399" s="29"/>
      <c r="C399" s="30" t="s">
        <v>4693</v>
      </c>
      <c r="D399" s="24" t="s">
        <v>4694</v>
      </c>
      <c r="E399" s="24" t="s">
        <v>4695</v>
      </c>
      <c r="F399" s="31" t="s">
        <v>4696</v>
      </c>
      <c r="G399" s="32" t="s">
        <v>4697</v>
      </c>
      <c r="H399" s="33" t="s">
        <v>4698</v>
      </c>
      <c r="I399" s="34" t="n">
        <v>3</v>
      </c>
      <c r="J399" s="24" t="n">
        <v>4</v>
      </c>
      <c r="K399" s="35" t="s">
        <v>4699</v>
      </c>
      <c r="L399" s="36"/>
      <c r="N399" s="37" t="s">
        <v>4700</v>
      </c>
      <c r="O399" s="29" t="s">
        <v>4701</v>
      </c>
      <c r="P399" s="38" t="s">
        <v>4702</v>
      </c>
      <c r="Q399" s="24" t="s">
        <v>4695</v>
      </c>
      <c r="R399" s="27" t="s">
        <v>4694</v>
      </c>
      <c r="S399" s="27" t="s">
        <v>4695</v>
      </c>
    </row>
    <row r="400" customFormat="false" ht="72.75" hidden="false" customHeight="true" outlineLevel="0" collapsed="false">
      <c r="A400" s="28" t="s">
        <v>4703</v>
      </c>
      <c r="B400" s="29"/>
      <c r="C400" s="30" t="s">
        <v>4704</v>
      </c>
      <c r="D400" s="24" t="s">
        <v>4705</v>
      </c>
      <c r="E400" s="24" t="s">
        <v>4706</v>
      </c>
      <c r="F400" s="31" t="s">
        <v>4707</v>
      </c>
      <c r="G400" s="32" t="s">
        <v>4708</v>
      </c>
      <c r="H400" s="33" t="s">
        <v>4709</v>
      </c>
      <c r="I400" s="34" t="n">
        <v>3</v>
      </c>
      <c r="J400" s="24" t="n">
        <v>4</v>
      </c>
      <c r="K400" s="35" t="s">
        <v>4710</v>
      </c>
      <c r="L400" s="36" t="s">
        <v>4711</v>
      </c>
      <c r="N400" s="37" t="s">
        <v>4712</v>
      </c>
      <c r="O400" s="29" t="s">
        <v>4713</v>
      </c>
      <c r="P400" s="38" t="s">
        <v>4714</v>
      </c>
      <c r="Q400" s="24" t="s">
        <v>4706</v>
      </c>
      <c r="R400" s="27" t="s">
        <v>4705</v>
      </c>
      <c r="S400" s="27" t="s">
        <v>4706</v>
      </c>
    </row>
    <row r="401" customFormat="false" ht="40.5" hidden="false" customHeight="false" outlineLevel="0" collapsed="false">
      <c r="A401" s="28" t="s">
        <v>4715</v>
      </c>
      <c r="B401" s="29"/>
      <c r="C401" s="30" t="s">
        <v>4716</v>
      </c>
      <c r="D401" s="24" t="s">
        <v>4717</v>
      </c>
      <c r="E401" s="24" t="s">
        <v>4718</v>
      </c>
      <c r="F401" s="31" t="s">
        <v>4719</v>
      </c>
      <c r="G401" s="32" t="s">
        <v>4720</v>
      </c>
      <c r="H401" s="33" t="s">
        <v>4721</v>
      </c>
      <c r="I401" s="34" t="n">
        <v>3</v>
      </c>
      <c r="J401" s="24" t="n">
        <v>4</v>
      </c>
      <c r="K401" s="35" t="s">
        <v>4722</v>
      </c>
      <c r="L401" s="36"/>
      <c r="N401" s="37" t="s">
        <v>4723</v>
      </c>
      <c r="O401" s="29" t="s">
        <v>4724</v>
      </c>
      <c r="P401" s="38" t="s">
        <v>4725</v>
      </c>
      <c r="Q401" s="24" t="s">
        <v>4718</v>
      </c>
      <c r="R401" s="27" t="s">
        <v>4717</v>
      </c>
      <c r="S401" s="27" t="s">
        <v>4718</v>
      </c>
    </row>
    <row r="402" customFormat="false" ht="40.5" hidden="false" customHeight="false" outlineLevel="0" collapsed="false">
      <c r="A402" s="28" t="s">
        <v>4726</v>
      </c>
      <c r="B402" s="29"/>
      <c r="C402" s="30" t="s">
        <v>4727</v>
      </c>
      <c r="D402" s="24" t="s">
        <v>4728</v>
      </c>
      <c r="E402" s="24" t="s">
        <v>4729</v>
      </c>
      <c r="F402" s="31" t="s">
        <v>4730</v>
      </c>
      <c r="G402" s="32" t="s">
        <v>4731</v>
      </c>
      <c r="H402" s="33" t="s">
        <v>4732</v>
      </c>
      <c r="I402" s="34" t="n">
        <v>3</v>
      </c>
      <c r="J402" s="24" t="n">
        <v>4</v>
      </c>
      <c r="K402" s="35" t="s">
        <v>4733</v>
      </c>
      <c r="L402" s="36"/>
      <c r="N402" s="37" t="s">
        <v>4734</v>
      </c>
      <c r="O402" s="29" t="s">
        <v>4735</v>
      </c>
      <c r="P402" s="38" t="s">
        <v>4736</v>
      </c>
      <c r="Q402" s="24" t="s">
        <v>4729</v>
      </c>
      <c r="R402" s="27" t="s">
        <v>4728</v>
      </c>
      <c r="S402" s="27" t="s">
        <v>4729</v>
      </c>
    </row>
    <row r="403" customFormat="false" ht="78" hidden="false" customHeight="true" outlineLevel="0" collapsed="false">
      <c r="A403" s="28" t="s">
        <v>4737</v>
      </c>
      <c r="B403" s="29"/>
      <c r="C403" s="30" t="s">
        <v>4738</v>
      </c>
      <c r="D403" s="24" t="s">
        <v>4739</v>
      </c>
      <c r="E403" s="24" t="s">
        <v>4740</v>
      </c>
      <c r="F403" s="31" t="s">
        <v>4741</v>
      </c>
      <c r="G403" s="32" t="s">
        <v>4742</v>
      </c>
      <c r="H403" s="33" t="s">
        <v>4743</v>
      </c>
      <c r="I403" s="34" t="n">
        <v>3</v>
      </c>
      <c r="J403" s="24" t="n">
        <v>4</v>
      </c>
      <c r="K403" s="35" t="s">
        <v>4744</v>
      </c>
      <c r="L403" s="36"/>
      <c r="N403" s="37" t="s">
        <v>4745</v>
      </c>
      <c r="O403" s="29" t="s">
        <v>4746</v>
      </c>
      <c r="P403" s="38" t="s">
        <v>4747</v>
      </c>
      <c r="Q403" s="24" t="s">
        <v>4740</v>
      </c>
      <c r="R403" s="27" t="s">
        <v>4739</v>
      </c>
      <c r="S403" s="27" t="s">
        <v>4740</v>
      </c>
    </row>
    <row r="404" customFormat="false" ht="78" hidden="false" customHeight="true" outlineLevel="0" collapsed="false">
      <c r="A404" s="28" t="s">
        <v>4748</v>
      </c>
      <c r="B404" s="29"/>
      <c r="C404" s="30" t="s">
        <v>4749</v>
      </c>
      <c r="D404" s="24" t="s">
        <v>4750</v>
      </c>
      <c r="E404" s="24" t="s">
        <v>4751</v>
      </c>
      <c r="F404" s="31" t="s">
        <v>4752</v>
      </c>
      <c r="G404" s="32" t="s">
        <v>4753</v>
      </c>
      <c r="H404" s="33" t="s">
        <v>4754</v>
      </c>
      <c r="I404" s="34" t="n">
        <v>3</v>
      </c>
      <c r="J404" s="24" t="n">
        <v>4</v>
      </c>
      <c r="K404" s="35" t="s">
        <v>4755</v>
      </c>
      <c r="L404" s="36"/>
      <c r="N404" s="37" t="s">
        <v>4756</v>
      </c>
      <c r="O404" s="29" t="s">
        <v>4757</v>
      </c>
      <c r="P404" s="38" t="s">
        <v>4758</v>
      </c>
      <c r="Q404" s="24" t="s">
        <v>4751</v>
      </c>
      <c r="R404" s="27" t="s">
        <v>4750</v>
      </c>
      <c r="S404" s="27" t="s">
        <v>4751</v>
      </c>
    </row>
    <row r="405" customFormat="false" ht="65.25" hidden="false" customHeight="true" outlineLevel="0" collapsed="false">
      <c r="A405" s="28" t="s">
        <v>4759</v>
      </c>
      <c r="B405" s="29"/>
      <c r="C405" s="30" t="s">
        <v>4760</v>
      </c>
      <c r="D405" s="24" t="s">
        <v>4761</v>
      </c>
      <c r="E405" s="24" t="s">
        <v>4762</v>
      </c>
      <c r="F405" s="31" t="s">
        <v>4763</v>
      </c>
      <c r="G405" s="32" t="s">
        <v>4764</v>
      </c>
      <c r="H405" s="33" t="s">
        <v>4765</v>
      </c>
      <c r="I405" s="34" t="n">
        <v>3</v>
      </c>
      <c r="J405" s="24" t="n">
        <v>4</v>
      </c>
      <c r="K405" s="35" t="s">
        <v>4766</v>
      </c>
      <c r="L405" s="36"/>
      <c r="N405" s="37" t="s">
        <v>4767</v>
      </c>
      <c r="O405" s="29" t="s">
        <v>4768</v>
      </c>
      <c r="P405" s="38" t="s">
        <v>4769</v>
      </c>
      <c r="Q405" s="24" t="s">
        <v>4762</v>
      </c>
      <c r="R405" s="27" t="s">
        <v>4761</v>
      </c>
      <c r="S405" s="27" t="s">
        <v>4762</v>
      </c>
    </row>
    <row r="406" customFormat="false" ht="58.5" hidden="false" customHeight="true" outlineLevel="0" collapsed="false">
      <c r="A406" s="28" t="s">
        <v>4770</v>
      </c>
      <c r="B406" s="29"/>
      <c r="C406" s="30" t="s">
        <v>4771</v>
      </c>
      <c r="D406" s="24" t="s">
        <v>4772</v>
      </c>
      <c r="E406" s="24" t="s">
        <v>4773</v>
      </c>
      <c r="F406" s="31" t="s">
        <v>4774</v>
      </c>
      <c r="G406" s="32" t="s">
        <v>4775</v>
      </c>
      <c r="H406" s="33" t="s">
        <v>4776</v>
      </c>
      <c r="I406" s="34" t="n">
        <v>3</v>
      </c>
      <c r="J406" s="24" t="n">
        <v>4</v>
      </c>
      <c r="K406" s="35" t="s">
        <v>4777</v>
      </c>
      <c r="L406" s="36"/>
      <c r="N406" s="37" t="s">
        <v>4778</v>
      </c>
      <c r="O406" s="29" t="s">
        <v>4779</v>
      </c>
      <c r="P406" s="38" t="s">
        <v>4780</v>
      </c>
      <c r="Q406" s="24" t="s">
        <v>4773</v>
      </c>
      <c r="R406" s="27" t="s">
        <v>4772</v>
      </c>
      <c r="S406" s="27" t="s">
        <v>4773</v>
      </c>
    </row>
    <row r="407" customFormat="false" ht="40.5" hidden="false" customHeight="false" outlineLevel="0" collapsed="false">
      <c r="A407" s="28" t="s">
        <v>4781</v>
      </c>
      <c r="B407" s="29"/>
      <c r="C407" s="30" t="s">
        <v>4782</v>
      </c>
      <c r="D407" s="24" t="s">
        <v>4783</v>
      </c>
      <c r="E407" s="24" t="s">
        <v>4784</v>
      </c>
      <c r="F407" s="31" t="s">
        <v>4785</v>
      </c>
      <c r="G407" s="32" t="s">
        <v>4786</v>
      </c>
      <c r="H407" s="33" t="s">
        <v>4787</v>
      </c>
      <c r="I407" s="34" t="n">
        <v>3</v>
      </c>
      <c r="J407" s="24" t="n">
        <v>4</v>
      </c>
      <c r="K407" s="35" t="s">
        <v>4788</v>
      </c>
      <c r="L407" s="36"/>
      <c r="N407" s="37" t="s">
        <v>4789</v>
      </c>
      <c r="O407" s="29" t="s">
        <v>4790</v>
      </c>
      <c r="P407" s="38" t="s">
        <v>4791</v>
      </c>
      <c r="Q407" s="24" t="s">
        <v>4784</v>
      </c>
      <c r="R407" s="27" t="s">
        <v>4783</v>
      </c>
      <c r="S407" s="27" t="s">
        <v>4784</v>
      </c>
    </row>
    <row r="408" customFormat="false" ht="40.5" hidden="false" customHeight="false" outlineLevel="0" collapsed="false">
      <c r="A408" s="28" t="s">
        <v>4792</v>
      </c>
      <c r="B408" s="29"/>
      <c r="C408" s="30" t="s">
        <v>4793</v>
      </c>
      <c r="D408" s="24" t="s">
        <v>4794</v>
      </c>
      <c r="E408" s="24" t="s">
        <v>4795</v>
      </c>
      <c r="F408" s="31" t="s">
        <v>4796</v>
      </c>
      <c r="G408" s="32" t="s">
        <v>4797</v>
      </c>
      <c r="H408" s="33" t="s">
        <v>4798</v>
      </c>
      <c r="I408" s="34" t="n">
        <v>3</v>
      </c>
      <c r="J408" s="24" t="n">
        <v>4</v>
      </c>
      <c r="K408" s="35" t="s">
        <v>4799</v>
      </c>
      <c r="L408" s="36"/>
      <c r="N408" s="37" t="s">
        <v>4800</v>
      </c>
      <c r="O408" s="29" t="s">
        <v>4801</v>
      </c>
      <c r="P408" s="38" t="s">
        <v>4802</v>
      </c>
      <c r="Q408" s="24" t="s">
        <v>4795</v>
      </c>
      <c r="R408" s="27" t="s">
        <v>4794</v>
      </c>
      <c r="S408" s="27" t="s">
        <v>4795</v>
      </c>
    </row>
    <row r="409" customFormat="false" ht="40.5" hidden="false" customHeight="false" outlineLevel="0" collapsed="false">
      <c r="A409" s="28" t="s">
        <v>4803</v>
      </c>
      <c r="B409" s="29"/>
      <c r="C409" s="30" t="s">
        <v>4804</v>
      </c>
      <c r="D409" s="24" t="s">
        <v>4805</v>
      </c>
      <c r="E409" s="24" t="s">
        <v>4806</v>
      </c>
      <c r="F409" s="31" t="s">
        <v>4807</v>
      </c>
      <c r="G409" s="32" t="s">
        <v>4354</v>
      </c>
      <c r="H409" s="33" t="s">
        <v>4808</v>
      </c>
      <c r="I409" s="34" t="n">
        <v>3</v>
      </c>
      <c r="J409" s="24" t="n">
        <v>4</v>
      </c>
      <c r="K409" s="35" t="s">
        <v>4809</v>
      </c>
      <c r="L409" s="36"/>
      <c r="N409" s="37" t="s">
        <v>4810</v>
      </c>
      <c r="O409" s="29" t="s">
        <v>4811</v>
      </c>
      <c r="P409" s="38" t="s">
        <v>4812</v>
      </c>
      <c r="Q409" s="24" t="s">
        <v>4806</v>
      </c>
      <c r="R409" s="27" t="s">
        <v>4805</v>
      </c>
      <c r="S409" s="27" t="s">
        <v>4806</v>
      </c>
    </row>
    <row r="410" customFormat="false" ht="40.5" hidden="false" customHeight="false" outlineLevel="0" collapsed="false">
      <c r="A410" s="28" t="s">
        <v>4813</v>
      </c>
      <c r="B410" s="29"/>
      <c r="C410" s="30" t="s">
        <v>4814</v>
      </c>
      <c r="D410" s="24" t="s">
        <v>4815</v>
      </c>
      <c r="E410" s="24" t="s">
        <v>4816</v>
      </c>
      <c r="F410" s="31" t="s">
        <v>4817</v>
      </c>
      <c r="G410" s="32" t="s">
        <v>4818</v>
      </c>
      <c r="H410" s="33" t="s">
        <v>4819</v>
      </c>
      <c r="I410" s="34" t="n">
        <v>3</v>
      </c>
      <c r="J410" s="24" t="n">
        <v>4</v>
      </c>
      <c r="K410" s="35" t="s">
        <v>4820</v>
      </c>
      <c r="L410" s="36"/>
      <c r="N410" s="37" t="s">
        <v>4821</v>
      </c>
      <c r="O410" s="29" t="s">
        <v>4822</v>
      </c>
      <c r="P410" s="38" t="s">
        <v>4823</v>
      </c>
      <c r="Q410" s="24" t="s">
        <v>4816</v>
      </c>
      <c r="R410" s="27" t="s">
        <v>4815</v>
      </c>
      <c r="S410" s="27" t="s">
        <v>4816</v>
      </c>
    </row>
    <row r="411" customFormat="false" ht="40.5" hidden="false" customHeight="false" outlineLevel="0" collapsed="false">
      <c r="A411" s="28" t="s">
        <v>4824</v>
      </c>
      <c r="B411" s="29"/>
      <c r="C411" s="30" t="s">
        <v>4825</v>
      </c>
      <c r="D411" s="24" t="s">
        <v>4826</v>
      </c>
      <c r="E411" s="24" t="s">
        <v>4827</v>
      </c>
      <c r="F411" s="31" t="s">
        <v>4828</v>
      </c>
      <c r="G411" s="32" t="s">
        <v>4829</v>
      </c>
      <c r="H411" s="33" t="s">
        <v>4830</v>
      </c>
      <c r="I411" s="34" t="n">
        <v>3</v>
      </c>
      <c r="J411" s="24" t="n">
        <v>4</v>
      </c>
      <c r="K411" s="35" t="s">
        <v>4831</v>
      </c>
      <c r="L411" s="36"/>
      <c r="N411" s="37" t="s">
        <v>4832</v>
      </c>
      <c r="O411" s="29" t="s">
        <v>4833</v>
      </c>
      <c r="P411" s="38" t="s">
        <v>4834</v>
      </c>
      <c r="Q411" s="24" t="s">
        <v>4827</v>
      </c>
      <c r="R411" s="27" t="s">
        <v>4826</v>
      </c>
      <c r="S411" s="27" t="s">
        <v>4827</v>
      </c>
    </row>
    <row r="412" customFormat="false" ht="40.5" hidden="false" customHeight="false" outlineLevel="0" collapsed="false">
      <c r="A412" s="28" t="s">
        <v>4835</v>
      </c>
      <c r="B412" s="29"/>
      <c r="C412" s="30" t="s">
        <v>4836</v>
      </c>
      <c r="D412" s="24" t="s">
        <v>4837</v>
      </c>
      <c r="E412" s="24" t="s">
        <v>4838</v>
      </c>
      <c r="F412" s="31" t="s">
        <v>4839</v>
      </c>
      <c r="G412" s="32" t="s">
        <v>4840</v>
      </c>
      <c r="H412" s="33" t="s">
        <v>4841</v>
      </c>
      <c r="I412" s="34" t="n">
        <v>3</v>
      </c>
      <c r="J412" s="24" t="n">
        <v>4</v>
      </c>
      <c r="K412" s="35" t="s">
        <v>4842</v>
      </c>
      <c r="L412" s="36"/>
      <c r="N412" s="37" t="s">
        <v>4843</v>
      </c>
      <c r="O412" s="29" t="s">
        <v>4844</v>
      </c>
      <c r="P412" s="38" t="s">
        <v>4845</v>
      </c>
      <c r="Q412" s="24" t="s">
        <v>4838</v>
      </c>
      <c r="R412" s="27" t="s">
        <v>4837</v>
      </c>
      <c r="S412" s="27" t="s">
        <v>4838</v>
      </c>
    </row>
    <row r="413" customFormat="false" ht="40.5" hidden="false" customHeight="false" outlineLevel="0" collapsed="false">
      <c r="A413" s="28" t="s">
        <v>4846</v>
      </c>
      <c r="B413" s="29"/>
      <c r="C413" s="30" t="s">
        <v>4847</v>
      </c>
      <c r="D413" s="24" t="s">
        <v>4848</v>
      </c>
      <c r="E413" s="24" t="s">
        <v>4849</v>
      </c>
      <c r="F413" s="31" t="s">
        <v>4850</v>
      </c>
      <c r="G413" s="32" t="s">
        <v>4851</v>
      </c>
      <c r="H413" s="33" t="s">
        <v>4852</v>
      </c>
      <c r="I413" s="34" t="n">
        <v>3</v>
      </c>
      <c r="J413" s="24" t="n">
        <v>4</v>
      </c>
      <c r="K413" s="35" t="s">
        <v>4853</v>
      </c>
      <c r="L413" s="36"/>
      <c r="N413" s="37" t="s">
        <v>4854</v>
      </c>
      <c r="O413" s="29" t="s">
        <v>4855</v>
      </c>
      <c r="P413" s="38" t="s">
        <v>4856</v>
      </c>
      <c r="Q413" s="24" t="s">
        <v>4849</v>
      </c>
      <c r="R413" s="27" t="s">
        <v>4848</v>
      </c>
      <c r="S413" s="27" t="s">
        <v>4849</v>
      </c>
    </row>
    <row r="414" customFormat="false" ht="40.5" hidden="false" customHeight="false" outlineLevel="0" collapsed="false">
      <c r="A414" s="28" t="s">
        <v>4857</v>
      </c>
      <c r="B414" s="29"/>
      <c r="C414" s="30" t="s">
        <v>4858</v>
      </c>
      <c r="D414" s="24" t="s">
        <v>4859</v>
      </c>
      <c r="E414" s="24" t="s">
        <v>4860</v>
      </c>
      <c r="F414" s="31" t="s">
        <v>4861</v>
      </c>
      <c r="G414" s="32" t="s">
        <v>4862</v>
      </c>
      <c r="H414" s="33" t="s">
        <v>4863</v>
      </c>
      <c r="I414" s="34" t="n">
        <v>3</v>
      </c>
      <c r="J414" s="24" t="n">
        <v>4</v>
      </c>
      <c r="K414" s="35" t="s">
        <v>4864</v>
      </c>
      <c r="L414" s="36"/>
      <c r="N414" s="37" t="s">
        <v>4865</v>
      </c>
      <c r="O414" s="29" t="s">
        <v>4866</v>
      </c>
      <c r="P414" s="38" t="s">
        <v>4867</v>
      </c>
      <c r="Q414" s="24" t="s">
        <v>4860</v>
      </c>
      <c r="R414" s="27" t="s">
        <v>4859</v>
      </c>
      <c r="S414" s="27" t="s">
        <v>4860</v>
      </c>
    </row>
    <row r="415" customFormat="false" ht="40.5" hidden="false" customHeight="false" outlineLevel="0" collapsed="false">
      <c r="A415" s="28" t="s">
        <v>4868</v>
      </c>
      <c r="B415" s="29"/>
      <c r="C415" s="30" t="s">
        <v>4869</v>
      </c>
      <c r="D415" s="24" t="s">
        <v>4870</v>
      </c>
      <c r="E415" s="24" t="s">
        <v>4871</v>
      </c>
      <c r="F415" s="31" t="s">
        <v>4872</v>
      </c>
      <c r="G415" s="32" t="s">
        <v>4873</v>
      </c>
      <c r="H415" s="33" t="s">
        <v>4874</v>
      </c>
      <c r="I415" s="34" t="n">
        <v>3</v>
      </c>
      <c r="J415" s="24" t="n">
        <v>4</v>
      </c>
      <c r="K415" s="35" t="s">
        <v>4875</v>
      </c>
      <c r="L415" s="36"/>
      <c r="N415" s="37" t="s">
        <v>4876</v>
      </c>
      <c r="O415" s="29" t="s">
        <v>4877</v>
      </c>
      <c r="P415" s="38" t="s">
        <v>4878</v>
      </c>
      <c r="Q415" s="24" t="s">
        <v>4871</v>
      </c>
      <c r="R415" s="27" t="s">
        <v>4879</v>
      </c>
      <c r="S415" s="27" t="s">
        <v>4871</v>
      </c>
    </row>
    <row r="416" customFormat="false" ht="40.5" hidden="false" customHeight="false" outlineLevel="0" collapsed="false">
      <c r="A416" s="28" t="s">
        <v>4880</v>
      </c>
      <c r="B416" s="29"/>
      <c r="C416" s="30" t="s">
        <v>4881</v>
      </c>
      <c r="D416" s="24" t="s">
        <v>4879</v>
      </c>
      <c r="E416" s="24" t="s">
        <v>4882</v>
      </c>
      <c r="F416" s="31" t="s">
        <v>4883</v>
      </c>
      <c r="G416" s="32" t="s">
        <v>4884</v>
      </c>
      <c r="H416" s="33" t="s">
        <v>4885</v>
      </c>
      <c r="I416" s="34" t="n">
        <v>3</v>
      </c>
      <c r="J416" s="24" t="n">
        <v>4</v>
      </c>
      <c r="K416" s="35" t="s">
        <v>4886</v>
      </c>
      <c r="L416" s="36"/>
      <c r="N416" s="37" t="s">
        <v>4887</v>
      </c>
      <c r="O416" s="29" t="s">
        <v>4888</v>
      </c>
      <c r="P416" s="38" t="s">
        <v>4889</v>
      </c>
      <c r="Q416" s="24" t="s">
        <v>4882</v>
      </c>
      <c r="R416" s="27" t="s">
        <v>4879</v>
      </c>
      <c r="S416" s="27" t="s">
        <v>4882</v>
      </c>
    </row>
    <row r="417" customFormat="false" ht="40.5" hidden="false" customHeight="false" outlineLevel="0" collapsed="false">
      <c r="A417" s="28" t="s">
        <v>4890</v>
      </c>
      <c r="B417" s="29"/>
      <c r="C417" s="30" t="s">
        <v>4891</v>
      </c>
      <c r="D417" s="24" t="s">
        <v>4892</v>
      </c>
      <c r="E417" s="24" t="s">
        <v>4893</v>
      </c>
      <c r="F417" s="31" t="s">
        <v>4894</v>
      </c>
      <c r="G417" s="32" t="s">
        <v>4895</v>
      </c>
      <c r="H417" s="33" t="s">
        <v>4896</v>
      </c>
      <c r="I417" s="34" t="n">
        <v>3</v>
      </c>
      <c r="J417" s="24" t="n">
        <v>4</v>
      </c>
      <c r="K417" s="35" t="s">
        <v>4897</v>
      </c>
      <c r="L417" s="36"/>
      <c r="N417" s="37" t="s">
        <v>4898</v>
      </c>
      <c r="O417" s="29" t="s">
        <v>4899</v>
      </c>
      <c r="P417" s="38" t="s">
        <v>4900</v>
      </c>
      <c r="Q417" s="24" t="s">
        <v>4893</v>
      </c>
      <c r="R417" s="27" t="s">
        <v>4892</v>
      </c>
      <c r="S417" s="27" t="s">
        <v>4893</v>
      </c>
    </row>
    <row r="418" customFormat="false" ht="40.5" hidden="false" customHeight="false" outlineLevel="0" collapsed="false">
      <c r="A418" s="28" t="s">
        <v>4901</v>
      </c>
      <c r="B418" s="29"/>
      <c r="C418" s="30" t="s">
        <v>4902</v>
      </c>
      <c r="D418" s="24" t="s">
        <v>4903</v>
      </c>
      <c r="E418" s="24" t="s">
        <v>4904</v>
      </c>
      <c r="F418" s="31" t="s">
        <v>4905</v>
      </c>
      <c r="G418" s="32" t="s">
        <v>4906</v>
      </c>
      <c r="H418" s="33" t="s">
        <v>4907</v>
      </c>
      <c r="I418" s="34" t="n">
        <v>3</v>
      </c>
      <c r="J418" s="24" t="n">
        <v>4</v>
      </c>
      <c r="K418" s="35" t="s">
        <v>4908</v>
      </c>
      <c r="L418" s="36"/>
      <c r="N418" s="37" t="s">
        <v>4909</v>
      </c>
      <c r="O418" s="29" t="s">
        <v>4910</v>
      </c>
      <c r="P418" s="38" t="s">
        <v>4911</v>
      </c>
      <c r="Q418" s="24" t="s">
        <v>4904</v>
      </c>
      <c r="R418" s="27" t="s">
        <v>4903</v>
      </c>
      <c r="S418" s="27" t="s">
        <v>4904</v>
      </c>
    </row>
    <row r="419" customFormat="false" ht="40.5" hidden="false" customHeight="false" outlineLevel="0" collapsed="false">
      <c r="A419" s="28" t="s">
        <v>4912</v>
      </c>
      <c r="B419" s="29"/>
      <c r="C419" s="30" t="s">
        <v>4913</v>
      </c>
      <c r="D419" s="24" t="s">
        <v>4914</v>
      </c>
      <c r="E419" s="24" t="s">
        <v>4915</v>
      </c>
      <c r="F419" s="31" t="s">
        <v>4916</v>
      </c>
      <c r="G419" s="32" t="s">
        <v>4917</v>
      </c>
      <c r="H419" s="33" t="s">
        <v>4918</v>
      </c>
      <c r="I419" s="34" t="n">
        <v>3</v>
      </c>
      <c r="J419" s="24" t="n">
        <v>4</v>
      </c>
      <c r="K419" s="35" t="s">
        <v>4919</v>
      </c>
      <c r="L419" s="36"/>
      <c r="N419" s="37" t="s">
        <v>4920</v>
      </c>
      <c r="O419" s="29" t="s">
        <v>4921</v>
      </c>
      <c r="P419" s="38" t="s">
        <v>4922</v>
      </c>
      <c r="Q419" s="24" t="s">
        <v>4915</v>
      </c>
      <c r="R419" s="27" t="s">
        <v>4914</v>
      </c>
      <c r="S419" s="27" t="s">
        <v>4915</v>
      </c>
    </row>
    <row r="420" customFormat="false" ht="40.5" hidden="false" customHeight="false" outlineLevel="0" collapsed="false">
      <c r="A420" s="28" t="s">
        <v>4923</v>
      </c>
      <c r="B420" s="29"/>
      <c r="C420" s="30" t="s">
        <v>4924</v>
      </c>
      <c r="D420" s="24" t="s">
        <v>4925</v>
      </c>
      <c r="E420" s="24" t="s">
        <v>4926</v>
      </c>
      <c r="F420" s="31" t="s">
        <v>4927</v>
      </c>
      <c r="G420" s="32" t="s">
        <v>4928</v>
      </c>
      <c r="H420" s="33" t="s">
        <v>4929</v>
      </c>
      <c r="I420" s="34" t="n">
        <v>3</v>
      </c>
      <c r="J420" s="24" t="n">
        <v>4</v>
      </c>
      <c r="K420" s="35" t="s">
        <v>4930</v>
      </c>
      <c r="L420" s="36"/>
      <c r="N420" s="37" t="s">
        <v>4931</v>
      </c>
      <c r="O420" s="29" t="s">
        <v>4932</v>
      </c>
      <c r="P420" s="38" t="s">
        <v>4933</v>
      </c>
      <c r="Q420" s="24" t="s">
        <v>4926</v>
      </c>
      <c r="R420" s="27" t="s">
        <v>4925</v>
      </c>
      <c r="S420" s="27" t="s">
        <v>4926</v>
      </c>
    </row>
    <row r="421" customFormat="false" ht="40.5" hidden="false" customHeight="false" outlineLevel="0" collapsed="false">
      <c r="A421" s="28" t="s">
        <v>4934</v>
      </c>
      <c r="B421" s="29"/>
      <c r="C421" s="30" t="s">
        <v>4935</v>
      </c>
      <c r="D421" s="24" t="s">
        <v>4936</v>
      </c>
      <c r="E421" s="24" t="s">
        <v>4937</v>
      </c>
      <c r="F421" s="31" t="s">
        <v>4938</v>
      </c>
      <c r="G421" s="32" t="s">
        <v>4939</v>
      </c>
      <c r="H421" s="33" t="s">
        <v>4940</v>
      </c>
      <c r="I421" s="34" t="n">
        <v>3</v>
      </c>
      <c r="J421" s="24" t="n">
        <v>4</v>
      </c>
      <c r="K421" s="35" t="s">
        <v>4941</v>
      </c>
      <c r="L421" s="36"/>
      <c r="N421" s="37" t="s">
        <v>4942</v>
      </c>
      <c r="O421" s="29" t="s">
        <v>4943</v>
      </c>
      <c r="P421" s="38" t="s">
        <v>4944</v>
      </c>
      <c r="Q421" s="24" t="s">
        <v>4937</v>
      </c>
      <c r="R421" s="27" t="s">
        <v>4936</v>
      </c>
      <c r="S421" s="27" t="s">
        <v>4937</v>
      </c>
    </row>
    <row r="422" customFormat="false" ht="40.5" hidden="false" customHeight="false" outlineLevel="0" collapsed="false">
      <c r="A422" s="28" t="s">
        <v>4945</v>
      </c>
      <c r="B422" s="29"/>
      <c r="C422" s="30" t="s">
        <v>4946</v>
      </c>
      <c r="D422" s="24" t="s">
        <v>4947</v>
      </c>
      <c r="E422" s="24" t="s">
        <v>4948</v>
      </c>
      <c r="F422" s="31" t="s">
        <v>4949</v>
      </c>
      <c r="G422" s="41" t="s">
        <v>4950</v>
      </c>
      <c r="H422" s="33" t="s">
        <v>4951</v>
      </c>
      <c r="I422" s="34" t="n">
        <v>3</v>
      </c>
      <c r="J422" s="24" t="n">
        <v>4</v>
      </c>
      <c r="K422" s="35" t="s">
        <v>4952</v>
      </c>
      <c r="L422" s="36"/>
      <c r="N422" s="37" t="s">
        <v>4953</v>
      </c>
      <c r="O422" s="29" t="s">
        <v>4954</v>
      </c>
      <c r="P422" s="38" t="s">
        <v>4955</v>
      </c>
      <c r="Q422" s="24" t="s">
        <v>4948</v>
      </c>
      <c r="R422" s="27" t="s">
        <v>4947</v>
      </c>
      <c r="S422" s="27" t="s">
        <v>4948</v>
      </c>
    </row>
    <row r="423" customFormat="false" ht="40.5" hidden="false" customHeight="false" outlineLevel="0" collapsed="false">
      <c r="A423" s="28" t="s">
        <v>4956</v>
      </c>
      <c r="B423" s="29"/>
      <c r="C423" s="30" t="s">
        <v>4957</v>
      </c>
      <c r="D423" s="24" t="s">
        <v>4958</v>
      </c>
      <c r="E423" s="24" t="s">
        <v>4959</v>
      </c>
      <c r="F423" s="31" t="s">
        <v>4960</v>
      </c>
      <c r="G423" s="32" t="s">
        <v>4961</v>
      </c>
      <c r="H423" s="33" t="s">
        <v>4962</v>
      </c>
      <c r="I423" s="34" t="n">
        <v>3</v>
      </c>
      <c r="J423" s="24" t="n">
        <v>4</v>
      </c>
      <c r="K423" s="35" t="s">
        <v>4963</v>
      </c>
      <c r="L423" s="36"/>
      <c r="N423" s="37" t="s">
        <v>4964</v>
      </c>
      <c r="O423" s="29" t="s">
        <v>4965</v>
      </c>
      <c r="P423" s="38" t="s">
        <v>4966</v>
      </c>
      <c r="Q423" s="24" t="s">
        <v>4959</v>
      </c>
      <c r="R423" s="27" t="s">
        <v>4958</v>
      </c>
      <c r="S423" s="27" t="s">
        <v>4959</v>
      </c>
    </row>
    <row r="424" customFormat="false" ht="40.5" hidden="false" customHeight="false" outlineLevel="0" collapsed="false">
      <c r="A424" s="28" t="s">
        <v>4967</v>
      </c>
      <c r="B424" s="29"/>
      <c r="C424" s="30" t="s">
        <v>4968</v>
      </c>
      <c r="D424" s="24" t="s">
        <v>4969</v>
      </c>
      <c r="E424" s="24" t="s">
        <v>4970</v>
      </c>
      <c r="F424" s="31" t="s">
        <v>4971</v>
      </c>
      <c r="G424" s="32" t="s">
        <v>4972</v>
      </c>
      <c r="H424" s="33" t="s">
        <v>4973</v>
      </c>
      <c r="I424" s="34" t="n">
        <v>3</v>
      </c>
      <c r="J424" s="24" t="n">
        <v>4</v>
      </c>
      <c r="K424" s="35" t="s">
        <v>4974</v>
      </c>
      <c r="L424" s="36"/>
      <c r="N424" s="37" t="s">
        <v>4975</v>
      </c>
      <c r="O424" s="29" t="s">
        <v>4976</v>
      </c>
      <c r="P424" s="38" t="s">
        <v>4977</v>
      </c>
      <c r="Q424" s="24" t="s">
        <v>4970</v>
      </c>
      <c r="R424" s="27" t="s">
        <v>4969</v>
      </c>
      <c r="S424" s="27" t="s">
        <v>4970</v>
      </c>
    </row>
    <row r="425" customFormat="false" ht="40.5" hidden="false" customHeight="false" outlineLevel="0" collapsed="false">
      <c r="A425" s="28" t="s">
        <v>4978</v>
      </c>
      <c r="B425" s="29"/>
      <c r="C425" s="30" t="s">
        <v>4979</v>
      </c>
      <c r="D425" s="24" t="s">
        <v>4980</v>
      </c>
      <c r="E425" s="24" t="s">
        <v>4981</v>
      </c>
      <c r="F425" s="31" t="s">
        <v>4982</v>
      </c>
      <c r="G425" s="32" t="s">
        <v>4983</v>
      </c>
      <c r="H425" s="33" t="s">
        <v>4984</v>
      </c>
      <c r="I425" s="34" t="n">
        <v>3</v>
      </c>
      <c r="J425" s="24" t="n">
        <v>4</v>
      </c>
      <c r="K425" s="35" t="s">
        <v>4985</v>
      </c>
      <c r="L425" s="36"/>
      <c r="N425" s="37" t="s">
        <v>4986</v>
      </c>
      <c r="O425" s="29" t="s">
        <v>4987</v>
      </c>
      <c r="P425" s="38" t="s">
        <v>4988</v>
      </c>
      <c r="Q425" s="24" t="s">
        <v>4981</v>
      </c>
      <c r="R425" s="27" t="s">
        <v>4980</v>
      </c>
      <c r="S425" s="27" t="s">
        <v>4981</v>
      </c>
    </row>
    <row r="426" customFormat="false" ht="76.5" hidden="false" customHeight="true" outlineLevel="0" collapsed="false">
      <c r="A426" s="28" t="s">
        <v>4989</v>
      </c>
      <c r="B426" s="29"/>
      <c r="C426" s="30" t="s">
        <v>4990</v>
      </c>
      <c r="D426" s="24" t="s">
        <v>4991</v>
      </c>
      <c r="E426" s="24" t="s">
        <v>4992</v>
      </c>
      <c r="F426" s="31" t="s">
        <v>4993</v>
      </c>
      <c r="G426" s="32" t="s">
        <v>4994</v>
      </c>
      <c r="H426" s="33" t="s">
        <v>4995</v>
      </c>
      <c r="I426" s="34" t="n">
        <v>3</v>
      </c>
      <c r="J426" s="24" t="n">
        <v>4</v>
      </c>
      <c r="K426" s="35" t="s">
        <v>4996</v>
      </c>
      <c r="L426" s="36"/>
      <c r="N426" s="37" t="s">
        <v>4997</v>
      </c>
      <c r="O426" s="29" t="s">
        <v>4998</v>
      </c>
      <c r="P426" s="38" t="s">
        <v>4999</v>
      </c>
      <c r="Q426" s="24" t="s">
        <v>4992</v>
      </c>
      <c r="R426" s="27" t="s">
        <v>4991</v>
      </c>
      <c r="S426" s="27" t="s">
        <v>4992</v>
      </c>
    </row>
    <row r="427" customFormat="false" ht="40.5" hidden="false" customHeight="false" outlineLevel="0" collapsed="false">
      <c r="A427" s="28" t="s">
        <v>5000</v>
      </c>
      <c r="B427" s="29"/>
      <c r="C427" s="30" t="s">
        <v>5001</v>
      </c>
      <c r="D427" s="24" t="s">
        <v>5002</v>
      </c>
      <c r="E427" s="24" t="s">
        <v>5003</v>
      </c>
      <c r="F427" s="31" t="s">
        <v>5004</v>
      </c>
      <c r="G427" s="32" t="s">
        <v>5005</v>
      </c>
      <c r="H427" s="33" t="s">
        <v>5006</v>
      </c>
      <c r="I427" s="34" t="n">
        <v>3</v>
      </c>
      <c r="J427" s="24" t="n">
        <v>4</v>
      </c>
      <c r="K427" s="35" t="s">
        <v>5007</v>
      </c>
      <c r="L427" s="36"/>
      <c r="N427" s="37" t="s">
        <v>5008</v>
      </c>
      <c r="O427" s="29" t="s">
        <v>5009</v>
      </c>
      <c r="P427" s="38" t="s">
        <v>5010</v>
      </c>
      <c r="Q427" s="24" t="s">
        <v>5003</v>
      </c>
      <c r="R427" s="27" t="s">
        <v>5002</v>
      </c>
      <c r="S427" s="27" t="s">
        <v>5003</v>
      </c>
    </row>
    <row r="428" customFormat="false" ht="40.5" hidden="false" customHeight="false" outlineLevel="0" collapsed="false">
      <c r="A428" s="28" t="s">
        <v>5011</v>
      </c>
      <c r="B428" s="29"/>
      <c r="C428" s="30" t="s">
        <v>5012</v>
      </c>
      <c r="D428" s="24" t="s">
        <v>5013</v>
      </c>
      <c r="E428" s="24" t="s">
        <v>5014</v>
      </c>
      <c r="F428" s="31" t="s">
        <v>5015</v>
      </c>
      <c r="G428" s="32" t="s">
        <v>5016</v>
      </c>
      <c r="H428" s="33" t="s">
        <v>5017</v>
      </c>
      <c r="I428" s="34" t="n">
        <v>3</v>
      </c>
      <c r="J428" s="24" t="n">
        <v>4</v>
      </c>
      <c r="K428" s="35" t="s">
        <v>5018</v>
      </c>
      <c r="L428" s="36"/>
      <c r="N428" s="37" t="s">
        <v>5019</v>
      </c>
      <c r="O428" s="29" t="s">
        <v>5020</v>
      </c>
      <c r="P428" s="38" t="s">
        <v>5021</v>
      </c>
      <c r="Q428" s="24" t="s">
        <v>5014</v>
      </c>
      <c r="R428" s="27" t="s">
        <v>5013</v>
      </c>
      <c r="S428" s="27" t="s">
        <v>5014</v>
      </c>
    </row>
    <row r="429" customFormat="false" ht="40.5" hidden="false" customHeight="false" outlineLevel="0" collapsed="false">
      <c r="A429" s="28" t="s">
        <v>5022</v>
      </c>
      <c r="B429" s="29"/>
      <c r="C429" s="30" t="s">
        <v>5023</v>
      </c>
      <c r="D429" s="24" t="s">
        <v>5024</v>
      </c>
      <c r="E429" s="24" t="s">
        <v>5025</v>
      </c>
      <c r="F429" s="31" t="s">
        <v>5026</v>
      </c>
      <c r="G429" s="32" t="s">
        <v>5027</v>
      </c>
      <c r="H429" s="33" t="s">
        <v>5028</v>
      </c>
      <c r="I429" s="34" t="n">
        <v>3</v>
      </c>
      <c r="J429" s="24" t="n">
        <v>4</v>
      </c>
      <c r="K429" s="35" t="s">
        <v>5029</v>
      </c>
      <c r="L429" s="36"/>
      <c r="N429" s="37" t="s">
        <v>5030</v>
      </c>
      <c r="O429" s="29" t="s">
        <v>5031</v>
      </c>
      <c r="P429" s="38" t="s">
        <v>5032</v>
      </c>
      <c r="Q429" s="24" t="s">
        <v>5025</v>
      </c>
      <c r="R429" s="27" t="s">
        <v>5024</v>
      </c>
      <c r="S429" s="27" t="s">
        <v>5025</v>
      </c>
    </row>
    <row r="430" customFormat="false" ht="54" hidden="false" customHeight="false" outlineLevel="0" collapsed="false">
      <c r="A430" s="28" t="s">
        <v>5033</v>
      </c>
      <c r="B430" s="29"/>
      <c r="C430" s="30" t="s">
        <v>5034</v>
      </c>
      <c r="D430" s="24" t="s">
        <v>5035</v>
      </c>
      <c r="E430" s="39" t="s">
        <v>5036</v>
      </c>
      <c r="F430" s="31" t="s">
        <v>5037</v>
      </c>
      <c r="G430" s="32" t="s">
        <v>5038</v>
      </c>
      <c r="H430" s="33" t="s">
        <v>5039</v>
      </c>
      <c r="I430" s="34" t="n">
        <v>3</v>
      </c>
      <c r="J430" s="24" t="n">
        <v>10</v>
      </c>
      <c r="K430" s="35" t="s">
        <v>5040</v>
      </c>
      <c r="L430" s="36" t="s">
        <v>5041</v>
      </c>
      <c r="N430" s="37" t="s">
        <v>5042</v>
      </c>
      <c r="O430" s="29" t="s">
        <v>5043</v>
      </c>
      <c r="P430" s="38" t="s">
        <v>5044</v>
      </c>
      <c r="Q430" s="24" t="s">
        <v>5036</v>
      </c>
      <c r="R430" s="27" t="s">
        <v>5045</v>
      </c>
      <c r="S430" s="27" t="s">
        <v>5046</v>
      </c>
    </row>
    <row r="431" customFormat="false" ht="67.5" hidden="false" customHeight="false" outlineLevel="0" collapsed="false">
      <c r="A431" s="28" t="s">
        <v>5047</v>
      </c>
      <c r="B431" s="29"/>
      <c r="C431" s="30" t="s">
        <v>5048</v>
      </c>
      <c r="D431" s="24" t="s">
        <v>5049</v>
      </c>
      <c r="E431" s="39" t="s">
        <v>5050</v>
      </c>
      <c r="F431" s="31" t="s">
        <v>5051</v>
      </c>
      <c r="G431" s="41" t="s">
        <v>5052</v>
      </c>
      <c r="H431" s="40" t="s">
        <v>5053</v>
      </c>
      <c r="I431" s="34" t="n">
        <v>3</v>
      </c>
      <c r="J431" s="24" t="n">
        <v>12</v>
      </c>
      <c r="K431" s="35" t="s">
        <v>5054</v>
      </c>
      <c r="L431" s="36" t="s">
        <v>5055</v>
      </c>
      <c r="N431" s="37" t="s">
        <v>5056</v>
      </c>
      <c r="O431" s="29" t="s">
        <v>5057</v>
      </c>
      <c r="P431" s="38" t="s">
        <v>5058</v>
      </c>
      <c r="Q431" s="24" t="s">
        <v>5050</v>
      </c>
      <c r="R431" s="27" t="s">
        <v>5059</v>
      </c>
      <c r="S431" s="27" t="s">
        <v>5060</v>
      </c>
    </row>
    <row r="432" customFormat="false" ht="40.5" hidden="false" customHeight="false" outlineLevel="0" collapsed="false">
      <c r="A432" s="28" t="s">
        <v>5061</v>
      </c>
      <c r="B432" s="29"/>
      <c r="C432" s="30" t="s">
        <v>5062</v>
      </c>
      <c r="D432" s="27" t="s">
        <v>5063</v>
      </c>
      <c r="E432" s="39" t="s">
        <v>5064</v>
      </c>
      <c r="F432" s="31" t="s">
        <v>5065</v>
      </c>
      <c r="G432" s="32" t="s">
        <v>5066</v>
      </c>
      <c r="H432" s="33" t="s">
        <v>5067</v>
      </c>
      <c r="I432" s="34" t="n">
        <v>3</v>
      </c>
      <c r="J432" s="24" t="n">
        <v>12</v>
      </c>
      <c r="K432" s="35" t="s">
        <v>5068</v>
      </c>
      <c r="L432" s="36"/>
      <c r="N432" s="37" t="s">
        <v>5069</v>
      </c>
      <c r="O432" s="29" t="s">
        <v>5070</v>
      </c>
      <c r="P432" s="38" t="s">
        <v>5071</v>
      </c>
      <c r="Q432" s="24" t="s">
        <v>5064</v>
      </c>
      <c r="R432" s="27" t="s">
        <v>5072</v>
      </c>
      <c r="S432" s="27" t="s">
        <v>5073</v>
      </c>
    </row>
    <row r="433" customFormat="false" ht="40.5" hidden="false" customHeight="false" outlineLevel="0" collapsed="false">
      <c r="A433" s="28" t="s">
        <v>5074</v>
      </c>
      <c r="B433" s="29"/>
      <c r="C433" s="30" t="s">
        <v>5075</v>
      </c>
      <c r="D433" s="24" t="s">
        <v>5076</v>
      </c>
      <c r="E433" s="39" t="s">
        <v>5076</v>
      </c>
      <c r="F433" s="31" t="s">
        <v>5077</v>
      </c>
      <c r="G433" s="32" t="s">
        <v>5078</v>
      </c>
      <c r="H433" s="33" t="s">
        <v>5079</v>
      </c>
      <c r="I433" s="34" t="n">
        <v>3</v>
      </c>
      <c r="J433" s="24" t="n">
        <v>10</v>
      </c>
      <c r="K433" s="35" t="s">
        <v>5080</v>
      </c>
      <c r="L433" s="50" t="s">
        <v>5081</v>
      </c>
      <c r="N433" s="37" t="s">
        <v>5082</v>
      </c>
      <c r="O433" s="29" t="s">
        <v>5083</v>
      </c>
      <c r="P433" s="38" t="s">
        <v>5084</v>
      </c>
      <c r="Q433" s="24" t="s">
        <v>5076</v>
      </c>
      <c r="R433" s="27" t="s">
        <v>5085</v>
      </c>
      <c r="S433" s="27" t="s">
        <v>5086</v>
      </c>
    </row>
    <row r="434" customFormat="false" ht="40.5" hidden="false" customHeight="false" outlineLevel="0" collapsed="false">
      <c r="A434" s="28" t="s">
        <v>5087</v>
      </c>
      <c r="B434" s="29"/>
      <c r="C434" s="30" t="s">
        <v>5088</v>
      </c>
      <c r="D434" s="24" t="s">
        <v>5089</v>
      </c>
      <c r="E434" s="39" t="s">
        <v>5090</v>
      </c>
      <c r="F434" s="31" t="s">
        <v>5091</v>
      </c>
      <c r="G434" s="32" t="s">
        <v>5092</v>
      </c>
      <c r="H434" s="33" t="s">
        <v>5093</v>
      </c>
      <c r="I434" s="34" t="n">
        <v>3</v>
      </c>
      <c r="J434" s="24" t="n">
        <v>11</v>
      </c>
      <c r="K434" s="35" t="s">
        <v>5094</v>
      </c>
      <c r="L434" s="36"/>
      <c r="N434" s="37" t="s">
        <v>5095</v>
      </c>
      <c r="O434" s="29" t="s">
        <v>5096</v>
      </c>
      <c r="P434" s="38" t="s">
        <v>5097</v>
      </c>
      <c r="Q434" s="24" t="s">
        <v>5090</v>
      </c>
      <c r="R434" s="27" t="s">
        <v>5098</v>
      </c>
      <c r="S434" s="27" t="s">
        <v>5099</v>
      </c>
    </row>
    <row r="435" customFormat="false" ht="40.5" hidden="false" customHeight="false" outlineLevel="0" collapsed="false">
      <c r="A435" s="28" t="s">
        <v>5100</v>
      </c>
      <c r="B435" s="29"/>
      <c r="C435" s="30" t="s">
        <v>5101</v>
      </c>
      <c r="D435" s="24" t="s">
        <v>5102</v>
      </c>
      <c r="E435" s="39" t="s">
        <v>5103</v>
      </c>
      <c r="F435" s="31" t="s">
        <v>5104</v>
      </c>
      <c r="G435" s="32" t="s">
        <v>5105</v>
      </c>
      <c r="H435" s="33" t="s">
        <v>5106</v>
      </c>
      <c r="I435" s="34" t="n">
        <v>3</v>
      </c>
      <c r="J435" s="24" t="n">
        <v>6</v>
      </c>
      <c r="K435" s="35" t="s">
        <v>5107</v>
      </c>
      <c r="L435" s="36"/>
      <c r="N435" s="37" t="s">
        <v>5108</v>
      </c>
      <c r="O435" s="29" t="s">
        <v>5109</v>
      </c>
      <c r="P435" s="38" t="s">
        <v>5110</v>
      </c>
      <c r="Q435" s="24" t="s">
        <v>5103</v>
      </c>
      <c r="R435" s="27" t="s">
        <v>5111</v>
      </c>
      <c r="S435" s="27" t="s">
        <v>5112</v>
      </c>
    </row>
    <row r="436" customFormat="false" ht="54" hidden="false" customHeight="false" outlineLevel="0" collapsed="false">
      <c r="A436" s="28" t="s">
        <v>5113</v>
      </c>
      <c r="B436" s="29"/>
      <c r="C436" s="30" t="s">
        <v>5114</v>
      </c>
      <c r="D436" s="24" t="s">
        <v>5115</v>
      </c>
      <c r="E436" s="39" t="s">
        <v>5116</v>
      </c>
      <c r="F436" s="31" t="s">
        <v>5117</v>
      </c>
      <c r="G436" s="41" t="s">
        <v>5118</v>
      </c>
      <c r="H436" s="33" t="s">
        <v>5119</v>
      </c>
      <c r="I436" s="34" t="n">
        <v>3</v>
      </c>
      <c r="J436" s="24" t="n">
        <v>10</v>
      </c>
      <c r="K436" s="35" t="s">
        <v>5120</v>
      </c>
      <c r="L436" s="36" t="s">
        <v>5121</v>
      </c>
      <c r="N436" s="37" t="s">
        <v>5122</v>
      </c>
      <c r="O436" s="29" t="s">
        <v>5123</v>
      </c>
      <c r="P436" s="38" t="s">
        <v>5124</v>
      </c>
      <c r="Q436" s="24" t="s">
        <v>5116</v>
      </c>
      <c r="R436" s="27" t="s">
        <v>5125</v>
      </c>
      <c r="S436" s="27" t="s">
        <v>5126</v>
      </c>
    </row>
    <row r="437" customFormat="false" ht="40.5" hidden="false" customHeight="false" outlineLevel="0" collapsed="false">
      <c r="A437" s="28" t="s">
        <v>5127</v>
      </c>
      <c r="B437" s="29"/>
      <c r="C437" s="30" t="s">
        <v>5128</v>
      </c>
      <c r="D437" s="24" t="s">
        <v>5129</v>
      </c>
      <c r="E437" s="39" t="s">
        <v>5130</v>
      </c>
      <c r="F437" s="31" t="s">
        <v>5131</v>
      </c>
      <c r="G437" s="41" t="s">
        <v>5132</v>
      </c>
      <c r="H437" s="33" t="s">
        <v>5133</v>
      </c>
      <c r="I437" s="34" t="n">
        <v>3</v>
      </c>
      <c r="J437" s="24" t="n">
        <v>12</v>
      </c>
      <c r="K437" s="35" t="s">
        <v>5134</v>
      </c>
      <c r="L437" s="36"/>
      <c r="N437" s="37" t="s">
        <v>5135</v>
      </c>
      <c r="O437" s="29" t="s">
        <v>5136</v>
      </c>
      <c r="P437" s="38" t="s">
        <v>5137</v>
      </c>
      <c r="Q437" s="24" t="s">
        <v>5130</v>
      </c>
      <c r="R437" s="27" t="s">
        <v>5138</v>
      </c>
      <c r="S437" s="27" t="s">
        <v>5139</v>
      </c>
    </row>
    <row r="438" customFormat="false" ht="60.75" hidden="false" customHeight="true" outlineLevel="0" collapsed="false">
      <c r="A438" s="28" t="s">
        <v>5140</v>
      </c>
      <c r="B438" s="29"/>
      <c r="C438" s="30" t="s">
        <v>5141</v>
      </c>
      <c r="D438" s="24" t="s">
        <v>5142</v>
      </c>
      <c r="E438" s="39" t="s">
        <v>5143</v>
      </c>
      <c r="F438" s="31" t="s">
        <v>5144</v>
      </c>
      <c r="G438" s="41" t="s">
        <v>5145</v>
      </c>
      <c r="H438" s="33" t="s">
        <v>5146</v>
      </c>
      <c r="I438" s="34" t="n">
        <v>3</v>
      </c>
      <c r="J438" s="24" t="n">
        <v>10</v>
      </c>
      <c r="K438" s="35" t="s">
        <v>5147</v>
      </c>
      <c r="L438" s="36" t="s">
        <v>5148</v>
      </c>
      <c r="N438" s="37" t="s">
        <v>5149</v>
      </c>
      <c r="O438" s="29" t="s">
        <v>5150</v>
      </c>
      <c r="P438" s="38" t="s">
        <v>5151</v>
      </c>
      <c r="Q438" s="24" t="s">
        <v>5143</v>
      </c>
      <c r="R438" s="27" t="s">
        <v>5152</v>
      </c>
      <c r="S438" s="27" t="s">
        <v>5153</v>
      </c>
    </row>
    <row r="439" customFormat="false" ht="40.5" hidden="false" customHeight="false" outlineLevel="0" collapsed="false">
      <c r="A439" s="28" t="s">
        <v>5154</v>
      </c>
      <c r="B439" s="29"/>
      <c r="C439" s="30" t="s">
        <v>5155</v>
      </c>
      <c r="D439" s="24" t="s">
        <v>5156</v>
      </c>
      <c r="E439" s="39" t="s">
        <v>5157</v>
      </c>
      <c r="F439" s="31" t="s">
        <v>5158</v>
      </c>
      <c r="G439" s="32" t="s">
        <v>5159</v>
      </c>
      <c r="H439" s="33" t="s">
        <v>5160</v>
      </c>
      <c r="I439" s="34" t="n">
        <v>3</v>
      </c>
      <c r="J439" s="24" t="n">
        <v>12</v>
      </c>
      <c r="K439" s="35" t="s">
        <v>5161</v>
      </c>
      <c r="L439" s="36"/>
      <c r="N439" s="37" t="s">
        <v>5162</v>
      </c>
      <c r="O439" s="29" t="s">
        <v>5163</v>
      </c>
      <c r="P439" s="38" t="s">
        <v>5164</v>
      </c>
      <c r="Q439" s="24" t="s">
        <v>5157</v>
      </c>
      <c r="R439" s="27" t="s">
        <v>5165</v>
      </c>
      <c r="S439" s="27" t="s">
        <v>5166</v>
      </c>
    </row>
    <row r="440" customFormat="false" ht="40.5" hidden="false" customHeight="false" outlineLevel="0" collapsed="false">
      <c r="A440" s="28" t="s">
        <v>5167</v>
      </c>
      <c r="B440" s="29"/>
      <c r="C440" s="30" t="s">
        <v>5168</v>
      </c>
      <c r="D440" s="27" t="s">
        <v>5169</v>
      </c>
      <c r="E440" s="39" t="s">
        <v>5170</v>
      </c>
      <c r="F440" s="31" t="s">
        <v>5171</v>
      </c>
      <c r="G440" s="41" t="s">
        <v>5172</v>
      </c>
      <c r="H440" s="33" t="s">
        <v>5173</v>
      </c>
      <c r="I440" s="34" t="n">
        <v>3</v>
      </c>
      <c r="J440" s="24" t="n">
        <v>12</v>
      </c>
      <c r="K440" s="35" t="s">
        <v>5174</v>
      </c>
      <c r="L440" s="36" t="s">
        <v>5175</v>
      </c>
      <c r="N440" s="37" t="s">
        <v>5176</v>
      </c>
      <c r="O440" s="29" t="s">
        <v>5177</v>
      </c>
      <c r="P440" s="38" t="s">
        <v>5178</v>
      </c>
      <c r="Q440" s="24" t="s">
        <v>5170</v>
      </c>
      <c r="R440" s="27" t="s">
        <v>5179</v>
      </c>
      <c r="S440" s="27" t="s">
        <v>5180</v>
      </c>
    </row>
    <row r="441" customFormat="false" ht="54" hidden="false" customHeight="false" outlineLevel="0" collapsed="false">
      <c r="A441" s="28" t="s">
        <v>5181</v>
      </c>
      <c r="B441" s="29"/>
      <c r="C441" s="30" t="s">
        <v>5182</v>
      </c>
      <c r="D441" s="24" t="s">
        <v>5183</v>
      </c>
      <c r="E441" s="39" t="s">
        <v>5184</v>
      </c>
      <c r="F441" s="31" t="s">
        <v>5185</v>
      </c>
      <c r="G441" s="32" t="s">
        <v>5186</v>
      </c>
      <c r="H441" s="33" t="s">
        <v>5187</v>
      </c>
      <c r="I441" s="34" t="n">
        <v>3</v>
      </c>
      <c r="J441" s="24" t="n">
        <v>10</v>
      </c>
      <c r="K441" s="35" t="s">
        <v>5188</v>
      </c>
      <c r="L441" s="36"/>
      <c r="N441" s="37" t="s">
        <v>5189</v>
      </c>
      <c r="O441" s="29" t="s">
        <v>5190</v>
      </c>
      <c r="P441" s="38" t="s">
        <v>5191</v>
      </c>
      <c r="Q441" s="24" t="s">
        <v>5184</v>
      </c>
      <c r="R441" s="27" t="s">
        <v>5192</v>
      </c>
      <c r="S441" s="27" t="s">
        <v>5193</v>
      </c>
    </row>
    <row r="442" customFormat="false" ht="40.5" hidden="false" customHeight="false" outlineLevel="0" collapsed="false">
      <c r="A442" s="28" t="s">
        <v>5194</v>
      </c>
      <c r="B442" s="29"/>
      <c r="C442" s="30" t="s">
        <v>5195</v>
      </c>
      <c r="D442" s="24" t="s">
        <v>5196</v>
      </c>
      <c r="E442" s="39" t="s">
        <v>5197</v>
      </c>
      <c r="F442" s="31" t="s">
        <v>5198</v>
      </c>
      <c r="G442" s="32" t="s">
        <v>5199</v>
      </c>
      <c r="H442" s="33" t="s">
        <v>5200</v>
      </c>
      <c r="I442" s="34" t="n">
        <v>3</v>
      </c>
      <c r="J442" s="24" t="n">
        <v>10</v>
      </c>
      <c r="K442" s="35" t="s">
        <v>5201</v>
      </c>
      <c r="L442" s="36"/>
      <c r="N442" s="37" t="s">
        <v>5202</v>
      </c>
      <c r="O442" s="29" t="s">
        <v>5203</v>
      </c>
      <c r="P442" s="38" t="s">
        <v>5204</v>
      </c>
      <c r="Q442" s="24" t="s">
        <v>5197</v>
      </c>
      <c r="R442" s="27" t="s">
        <v>5205</v>
      </c>
      <c r="S442" s="27" t="s">
        <v>5206</v>
      </c>
    </row>
    <row r="443" customFormat="false" ht="40.5" hidden="false" customHeight="false" outlineLevel="0" collapsed="false">
      <c r="A443" s="28" t="s">
        <v>5207</v>
      </c>
      <c r="B443" s="29"/>
      <c r="C443" s="30" t="s">
        <v>5208</v>
      </c>
      <c r="D443" s="24" t="s">
        <v>5209</v>
      </c>
      <c r="E443" s="39" t="s">
        <v>5210</v>
      </c>
      <c r="F443" s="31" t="s">
        <v>5211</v>
      </c>
      <c r="G443" s="32" t="s">
        <v>5212</v>
      </c>
      <c r="H443" s="33" t="s">
        <v>5213</v>
      </c>
      <c r="I443" s="34" t="n">
        <v>3</v>
      </c>
      <c r="J443" s="24" t="n">
        <v>11</v>
      </c>
      <c r="K443" s="35" t="s">
        <v>5214</v>
      </c>
      <c r="L443" s="36"/>
      <c r="N443" s="37" t="s">
        <v>5215</v>
      </c>
      <c r="O443" s="29" t="s">
        <v>5216</v>
      </c>
      <c r="P443" s="38" t="s">
        <v>5217</v>
      </c>
      <c r="Q443" s="24" t="s">
        <v>5210</v>
      </c>
      <c r="R443" s="27" t="s">
        <v>5218</v>
      </c>
      <c r="S443" s="27" t="s">
        <v>5219</v>
      </c>
    </row>
    <row r="444" customFormat="false" ht="40.5" hidden="false" customHeight="false" outlineLevel="0" collapsed="false">
      <c r="A444" s="28" t="s">
        <v>5220</v>
      </c>
      <c r="B444" s="29"/>
      <c r="C444" s="30" t="s">
        <v>5221</v>
      </c>
      <c r="D444" s="24" t="s">
        <v>5222</v>
      </c>
      <c r="E444" s="39" t="s">
        <v>5223</v>
      </c>
      <c r="F444" s="31" t="s">
        <v>5224</v>
      </c>
      <c r="G444" s="35" t="s">
        <v>5225</v>
      </c>
      <c r="H444" s="33" t="s">
        <v>5226</v>
      </c>
      <c r="I444" s="34" t="n">
        <v>3</v>
      </c>
      <c r="J444" s="24" t="n">
        <v>11</v>
      </c>
      <c r="K444" s="35" t="s">
        <v>5227</v>
      </c>
      <c r="L444" s="36" t="s">
        <v>5228</v>
      </c>
      <c r="N444" s="37" t="s">
        <v>5229</v>
      </c>
      <c r="O444" s="29" t="s">
        <v>5230</v>
      </c>
      <c r="P444" s="38" t="s">
        <v>5231</v>
      </c>
      <c r="Q444" s="24" t="s">
        <v>5223</v>
      </c>
      <c r="R444" s="27" t="s">
        <v>5232</v>
      </c>
      <c r="S444" s="27" t="s">
        <v>5233</v>
      </c>
    </row>
    <row r="445" customFormat="false" ht="40.5" hidden="false" customHeight="false" outlineLevel="0" collapsed="false">
      <c r="A445" s="28" t="s">
        <v>5234</v>
      </c>
      <c r="B445" s="29"/>
      <c r="C445" s="30" t="s">
        <v>5235</v>
      </c>
      <c r="D445" s="24" t="s">
        <v>5236</v>
      </c>
      <c r="E445" s="24" t="s">
        <v>5237</v>
      </c>
      <c r="F445" s="31" t="s">
        <v>5238</v>
      </c>
      <c r="G445" s="32" t="s">
        <v>5239</v>
      </c>
      <c r="H445" s="33" t="s">
        <v>5240</v>
      </c>
      <c r="I445" s="34" t="n">
        <v>3</v>
      </c>
      <c r="J445" s="24" t="n">
        <v>10</v>
      </c>
      <c r="K445" s="35" t="s">
        <v>5241</v>
      </c>
      <c r="L445" s="36"/>
      <c r="N445" s="37" t="s">
        <v>5242</v>
      </c>
      <c r="O445" s="29" t="s">
        <v>5243</v>
      </c>
      <c r="P445" s="38" t="s">
        <v>5244</v>
      </c>
      <c r="Q445" s="24" t="s">
        <v>5237</v>
      </c>
      <c r="R445" s="27" t="s">
        <v>5245</v>
      </c>
      <c r="S445" s="27" t="s">
        <v>5246</v>
      </c>
    </row>
    <row r="446" customFormat="false" ht="40.5" hidden="false" customHeight="false" outlineLevel="0" collapsed="false">
      <c r="A446" s="28" t="s">
        <v>5247</v>
      </c>
      <c r="B446" s="29"/>
      <c r="C446" s="30" t="s">
        <v>5248</v>
      </c>
      <c r="D446" s="24" t="s">
        <v>5249</v>
      </c>
      <c r="E446" s="24" t="s">
        <v>5250</v>
      </c>
      <c r="F446" s="31" t="s">
        <v>5251</v>
      </c>
      <c r="G446" s="32" t="s">
        <v>5252</v>
      </c>
      <c r="H446" s="33" t="s">
        <v>5253</v>
      </c>
      <c r="I446" s="34" t="n">
        <v>3</v>
      </c>
      <c r="J446" s="24" t="n">
        <v>11</v>
      </c>
      <c r="K446" s="35" t="s">
        <v>5254</v>
      </c>
      <c r="L446" s="36"/>
      <c r="N446" s="37" t="s">
        <v>5255</v>
      </c>
      <c r="O446" s="29" t="s">
        <v>5256</v>
      </c>
      <c r="P446" s="38" t="s">
        <v>5257</v>
      </c>
      <c r="Q446" s="24" t="s">
        <v>5250</v>
      </c>
      <c r="R446" s="27" t="s">
        <v>5258</v>
      </c>
      <c r="S446" s="27" t="s">
        <v>5259</v>
      </c>
    </row>
    <row r="447" customFormat="false" ht="40.5" hidden="false" customHeight="false" outlineLevel="0" collapsed="false">
      <c r="A447" s="28" t="s">
        <v>5260</v>
      </c>
      <c r="B447" s="29"/>
      <c r="C447" s="30" t="s">
        <v>5261</v>
      </c>
      <c r="D447" s="24" t="s">
        <v>5262</v>
      </c>
      <c r="E447" s="24" t="s">
        <v>5263</v>
      </c>
      <c r="F447" s="31" t="s">
        <v>5264</v>
      </c>
      <c r="G447" s="32" t="s">
        <v>5265</v>
      </c>
      <c r="H447" s="33" t="s">
        <v>5266</v>
      </c>
      <c r="I447" s="34" t="n">
        <v>3</v>
      </c>
      <c r="J447" s="24" t="n">
        <v>11</v>
      </c>
      <c r="K447" s="35" t="s">
        <v>5267</v>
      </c>
      <c r="L447" s="36"/>
      <c r="N447" s="37" t="s">
        <v>5268</v>
      </c>
      <c r="O447" s="29" t="s">
        <v>5269</v>
      </c>
      <c r="P447" s="38" t="s">
        <v>5270</v>
      </c>
      <c r="Q447" s="24" t="s">
        <v>5263</v>
      </c>
      <c r="R447" s="27" t="s">
        <v>5271</v>
      </c>
      <c r="S447" s="27" t="s">
        <v>5272</v>
      </c>
    </row>
    <row r="448" customFormat="false" ht="40.5" hidden="false" customHeight="false" outlineLevel="0" collapsed="false">
      <c r="A448" s="28" t="s">
        <v>5273</v>
      </c>
      <c r="B448" s="29"/>
      <c r="C448" s="30" t="s">
        <v>5274</v>
      </c>
      <c r="D448" s="24" t="s">
        <v>5275</v>
      </c>
      <c r="E448" s="24" t="s">
        <v>5276</v>
      </c>
      <c r="F448" s="31" t="s">
        <v>5277</v>
      </c>
      <c r="G448" s="32" t="s">
        <v>5278</v>
      </c>
      <c r="H448" s="33" t="s">
        <v>5279</v>
      </c>
      <c r="I448" s="34" t="n">
        <v>3</v>
      </c>
      <c r="J448" s="24" t="n">
        <v>9</v>
      </c>
      <c r="K448" s="35" t="s">
        <v>5280</v>
      </c>
      <c r="L448" s="36"/>
      <c r="N448" s="37" t="s">
        <v>5281</v>
      </c>
      <c r="O448" s="29" t="s">
        <v>5282</v>
      </c>
      <c r="P448" s="38" t="s">
        <v>5283</v>
      </c>
      <c r="Q448" s="24" t="s">
        <v>5276</v>
      </c>
      <c r="R448" s="27" t="s">
        <v>5284</v>
      </c>
      <c r="S448" s="27" t="s">
        <v>5285</v>
      </c>
    </row>
    <row r="449" customFormat="false" ht="40.5" hidden="false" customHeight="false" outlineLevel="0" collapsed="false">
      <c r="A449" s="28" t="s">
        <v>5286</v>
      </c>
      <c r="B449" s="29"/>
      <c r="C449" s="30" t="s">
        <v>5287</v>
      </c>
      <c r="D449" s="24" t="s">
        <v>5288</v>
      </c>
      <c r="E449" s="24" t="s">
        <v>5289</v>
      </c>
      <c r="F449" s="31" t="s">
        <v>5290</v>
      </c>
      <c r="G449" s="32" t="s">
        <v>5291</v>
      </c>
      <c r="H449" s="33" t="s">
        <v>5292</v>
      </c>
      <c r="I449" s="34" t="n">
        <v>3</v>
      </c>
      <c r="J449" s="24" t="n">
        <v>9</v>
      </c>
      <c r="K449" s="35" t="s">
        <v>5293</v>
      </c>
      <c r="L449" s="36"/>
      <c r="N449" s="37" t="s">
        <v>5294</v>
      </c>
      <c r="O449" s="29" t="s">
        <v>5295</v>
      </c>
      <c r="P449" s="38" t="s">
        <v>5296</v>
      </c>
      <c r="Q449" s="24" t="s">
        <v>5289</v>
      </c>
      <c r="R449" s="27" t="s">
        <v>5297</v>
      </c>
      <c r="S449" s="27" t="s">
        <v>5298</v>
      </c>
    </row>
    <row r="450" customFormat="false" ht="40.5" hidden="false" customHeight="false" outlineLevel="0" collapsed="false">
      <c r="A450" s="28" t="s">
        <v>5299</v>
      </c>
      <c r="B450" s="29"/>
      <c r="C450" s="30" t="s">
        <v>5300</v>
      </c>
      <c r="D450" s="24" t="s">
        <v>5301</v>
      </c>
      <c r="E450" s="39" t="s">
        <v>5301</v>
      </c>
      <c r="F450" s="31" t="s">
        <v>5302</v>
      </c>
      <c r="G450" s="41" t="s">
        <v>5303</v>
      </c>
      <c r="H450" s="33" t="s">
        <v>5304</v>
      </c>
      <c r="I450" s="34" t="n">
        <v>3</v>
      </c>
      <c r="J450" s="24" t="n">
        <v>9</v>
      </c>
      <c r="K450" s="35" t="s">
        <v>5305</v>
      </c>
      <c r="L450" s="36"/>
      <c r="N450" s="37" t="s">
        <v>5306</v>
      </c>
      <c r="O450" s="29" t="s">
        <v>5307</v>
      </c>
      <c r="P450" s="38" t="s">
        <v>5308</v>
      </c>
      <c r="Q450" s="24" t="s">
        <v>5301</v>
      </c>
      <c r="R450" s="27" t="s">
        <v>5309</v>
      </c>
      <c r="S450" s="27" t="s">
        <v>5309</v>
      </c>
    </row>
    <row r="451" customFormat="false" ht="71.25" hidden="false" customHeight="true" outlineLevel="0" collapsed="false">
      <c r="A451" s="28" t="s">
        <v>5310</v>
      </c>
      <c r="B451" s="29"/>
      <c r="C451" s="30" t="s">
        <v>5311</v>
      </c>
      <c r="D451" s="24" t="s">
        <v>5312</v>
      </c>
      <c r="E451" s="39" t="s">
        <v>5313</v>
      </c>
      <c r="F451" s="31" t="s">
        <v>5314</v>
      </c>
      <c r="G451" s="32" t="s">
        <v>5315</v>
      </c>
      <c r="H451" s="33" t="s">
        <v>5316</v>
      </c>
      <c r="I451" s="34" t="n">
        <v>3</v>
      </c>
      <c r="J451" s="24" t="n">
        <v>11</v>
      </c>
      <c r="K451" s="35" t="s">
        <v>5317</v>
      </c>
      <c r="L451" s="36"/>
      <c r="N451" s="37" t="s">
        <v>5318</v>
      </c>
      <c r="O451" s="29" t="s">
        <v>5319</v>
      </c>
      <c r="P451" s="38" t="s">
        <v>5320</v>
      </c>
      <c r="Q451" s="24" t="s">
        <v>5313</v>
      </c>
      <c r="R451" s="27" t="s">
        <v>5321</v>
      </c>
      <c r="S451" s="27" t="s">
        <v>5322</v>
      </c>
    </row>
    <row r="452" customFormat="false" ht="40.5" hidden="false" customHeight="false" outlineLevel="0" collapsed="false">
      <c r="A452" s="28" t="s">
        <v>5323</v>
      </c>
      <c r="B452" s="29"/>
      <c r="C452" s="30" t="s">
        <v>5324</v>
      </c>
      <c r="D452" s="24" t="s">
        <v>5325</v>
      </c>
      <c r="E452" s="24" t="s">
        <v>5326</v>
      </c>
      <c r="F452" s="31" t="s">
        <v>5327</v>
      </c>
      <c r="G452" s="41" t="s">
        <v>5328</v>
      </c>
      <c r="H452" s="33" t="s">
        <v>5329</v>
      </c>
      <c r="I452" s="34" t="n">
        <v>3</v>
      </c>
      <c r="J452" s="24" t="n">
        <v>10</v>
      </c>
      <c r="K452" s="35" t="s">
        <v>5330</v>
      </c>
      <c r="L452" s="36"/>
      <c r="N452" s="37" t="s">
        <v>5331</v>
      </c>
      <c r="O452" s="29" t="s">
        <v>5332</v>
      </c>
      <c r="P452" s="38" t="s">
        <v>5333</v>
      </c>
      <c r="Q452" s="24" t="s">
        <v>5326</v>
      </c>
      <c r="R452" s="27" t="s">
        <v>5334</v>
      </c>
      <c r="S452" s="27" t="s">
        <v>5335</v>
      </c>
    </row>
    <row r="453" customFormat="false" ht="40.5" hidden="false" customHeight="false" outlineLevel="0" collapsed="false">
      <c r="A453" s="28" t="s">
        <v>5336</v>
      </c>
      <c r="B453" s="29"/>
      <c r="C453" s="30" t="s">
        <v>5337</v>
      </c>
      <c r="D453" s="24" t="s">
        <v>5338</v>
      </c>
      <c r="E453" s="39" t="s">
        <v>5339</v>
      </c>
      <c r="F453" s="31" t="s">
        <v>5340</v>
      </c>
      <c r="G453" s="32" t="s">
        <v>5341</v>
      </c>
      <c r="H453" s="33" t="s">
        <v>5342</v>
      </c>
      <c r="I453" s="34" t="n">
        <v>3</v>
      </c>
      <c r="J453" s="24" t="n">
        <v>12</v>
      </c>
      <c r="K453" s="35" t="s">
        <v>5343</v>
      </c>
      <c r="L453" s="36"/>
      <c r="N453" s="37" t="s">
        <v>5344</v>
      </c>
      <c r="O453" s="29" t="s">
        <v>5345</v>
      </c>
      <c r="P453" s="38" t="s">
        <v>5346</v>
      </c>
      <c r="Q453" s="24" t="s">
        <v>5339</v>
      </c>
      <c r="R453" s="27" t="s">
        <v>5347</v>
      </c>
      <c r="S453" s="27" t="s">
        <v>5348</v>
      </c>
    </row>
    <row r="454" customFormat="false" ht="40.5" hidden="false" customHeight="false" outlineLevel="0" collapsed="false">
      <c r="A454" s="28" t="s">
        <v>5349</v>
      </c>
      <c r="B454" s="29"/>
      <c r="C454" s="30" t="s">
        <v>5350</v>
      </c>
      <c r="D454" s="24" t="s">
        <v>5351</v>
      </c>
      <c r="E454" s="39" t="s">
        <v>5352</v>
      </c>
      <c r="F454" s="31" t="s">
        <v>5353</v>
      </c>
      <c r="G454" s="32" t="s">
        <v>5354</v>
      </c>
      <c r="H454" s="33" t="s">
        <v>5355</v>
      </c>
      <c r="I454" s="34" t="n">
        <v>3</v>
      </c>
      <c r="J454" s="24" t="n">
        <v>11</v>
      </c>
      <c r="K454" s="35" t="s">
        <v>5356</v>
      </c>
      <c r="L454" s="36"/>
      <c r="N454" s="49" t="s">
        <v>5357</v>
      </c>
      <c r="O454" s="29" t="s">
        <v>5358</v>
      </c>
      <c r="P454" s="38" t="s">
        <v>5359</v>
      </c>
      <c r="Q454" s="24" t="s">
        <v>5352</v>
      </c>
      <c r="R454" s="27" t="s">
        <v>5360</v>
      </c>
      <c r="S454" s="27" t="s">
        <v>5361</v>
      </c>
    </row>
    <row r="455" customFormat="false" ht="54" hidden="false" customHeight="false" outlineLevel="0" collapsed="false">
      <c r="A455" s="28" t="s">
        <v>5362</v>
      </c>
      <c r="B455" s="29"/>
      <c r="C455" s="30" t="s">
        <v>5363</v>
      </c>
      <c r="D455" s="24" t="s">
        <v>5364</v>
      </c>
      <c r="E455" s="39" t="s">
        <v>5365</v>
      </c>
      <c r="F455" s="31" t="s">
        <v>5366</v>
      </c>
      <c r="G455" s="32" t="s">
        <v>5367</v>
      </c>
      <c r="H455" s="33" t="s">
        <v>5368</v>
      </c>
      <c r="I455" s="34" t="n">
        <v>3</v>
      </c>
      <c r="J455" s="24" t="n">
        <v>9</v>
      </c>
      <c r="K455" s="35" t="s">
        <v>5369</v>
      </c>
      <c r="L455" s="36"/>
      <c r="N455" s="37" t="s">
        <v>5370</v>
      </c>
      <c r="O455" s="29" t="s">
        <v>5371</v>
      </c>
      <c r="P455" s="38" t="s">
        <v>5372</v>
      </c>
      <c r="Q455" s="24" t="s">
        <v>5365</v>
      </c>
      <c r="R455" s="27" t="s">
        <v>5373</v>
      </c>
      <c r="S455" s="27" t="s">
        <v>5374</v>
      </c>
    </row>
    <row r="456" customFormat="false" ht="40.5" hidden="false" customHeight="false" outlineLevel="0" collapsed="false">
      <c r="A456" s="28" t="s">
        <v>5375</v>
      </c>
      <c r="B456" s="29"/>
      <c r="C456" s="30" t="s">
        <v>5376</v>
      </c>
      <c r="D456" s="24" t="s">
        <v>5377</v>
      </c>
      <c r="E456" s="39" t="s">
        <v>5378</v>
      </c>
      <c r="F456" s="31" t="s">
        <v>5379</v>
      </c>
      <c r="G456" s="32" t="s">
        <v>5380</v>
      </c>
      <c r="H456" s="33" t="s">
        <v>5381</v>
      </c>
      <c r="I456" s="34" t="n">
        <v>3</v>
      </c>
      <c r="J456" s="24" t="n">
        <v>11</v>
      </c>
      <c r="K456" s="35" t="s">
        <v>5382</v>
      </c>
      <c r="L456" s="36"/>
      <c r="N456" s="37" t="s">
        <v>5383</v>
      </c>
      <c r="O456" s="29" t="s">
        <v>5384</v>
      </c>
      <c r="P456" s="38" t="s">
        <v>5385</v>
      </c>
      <c r="Q456" s="24" t="s">
        <v>5378</v>
      </c>
      <c r="R456" s="27" t="s">
        <v>5386</v>
      </c>
      <c r="S456" s="27" t="s">
        <v>5387</v>
      </c>
    </row>
    <row r="457" customFormat="false" ht="40.5" hidden="false" customHeight="false" outlineLevel="0" collapsed="false">
      <c r="A457" s="28" t="s">
        <v>5388</v>
      </c>
      <c r="B457" s="29"/>
      <c r="C457" s="30" t="s">
        <v>5389</v>
      </c>
      <c r="D457" s="24" t="s">
        <v>5390</v>
      </c>
      <c r="E457" s="39" t="s">
        <v>5391</v>
      </c>
      <c r="F457" s="31" t="s">
        <v>5392</v>
      </c>
      <c r="G457" s="32" t="s">
        <v>5393</v>
      </c>
      <c r="H457" s="33" t="s">
        <v>5394</v>
      </c>
      <c r="I457" s="34" t="n">
        <v>3</v>
      </c>
      <c r="J457" s="24" t="n">
        <v>12</v>
      </c>
      <c r="K457" s="35" t="s">
        <v>5395</v>
      </c>
      <c r="L457" s="36"/>
      <c r="N457" s="37" t="s">
        <v>5396</v>
      </c>
      <c r="O457" s="29" t="s">
        <v>5397</v>
      </c>
      <c r="P457" s="38" t="s">
        <v>5398</v>
      </c>
      <c r="Q457" s="24" t="s">
        <v>5391</v>
      </c>
      <c r="R457" s="27" t="s">
        <v>5399</v>
      </c>
      <c r="S457" s="27" t="s">
        <v>5400</v>
      </c>
    </row>
    <row r="458" customFormat="false" ht="40.5" hidden="false" customHeight="false" outlineLevel="0" collapsed="false">
      <c r="A458" s="28" t="s">
        <v>5401</v>
      </c>
      <c r="B458" s="29"/>
      <c r="C458" s="30" t="s">
        <v>5402</v>
      </c>
      <c r="D458" s="24" t="s">
        <v>5403</v>
      </c>
      <c r="E458" s="24" t="s">
        <v>5404</v>
      </c>
      <c r="F458" s="31" t="s">
        <v>5405</v>
      </c>
      <c r="G458" s="32" t="s">
        <v>5406</v>
      </c>
      <c r="H458" s="33" t="s">
        <v>5407</v>
      </c>
      <c r="I458" s="34" t="n">
        <v>3</v>
      </c>
      <c r="J458" s="24" t="n">
        <v>10</v>
      </c>
      <c r="K458" s="35" t="s">
        <v>5408</v>
      </c>
      <c r="L458" s="36"/>
      <c r="N458" s="37" t="s">
        <v>5409</v>
      </c>
      <c r="O458" s="29" t="s">
        <v>5410</v>
      </c>
      <c r="P458" s="38" t="s">
        <v>5411</v>
      </c>
      <c r="Q458" s="24" t="s">
        <v>5404</v>
      </c>
      <c r="R458" s="27" t="s">
        <v>5412</v>
      </c>
      <c r="S458" s="27" t="s">
        <v>5413</v>
      </c>
    </row>
    <row r="459" customFormat="false" ht="54" hidden="false" customHeight="false" outlineLevel="0" collapsed="false">
      <c r="A459" s="28" t="s">
        <v>5414</v>
      </c>
      <c r="B459" s="29"/>
      <c r="C459" s="30" t="s">
        <v>5415</v>
      </c>
      <c r="D459" s="24" t="s">
        <v>5416</v>
      </c>
      <c r="E459" s="24" t="s">
        <v>5417</v>
      </c>
      <c r="F459" s="31" t="s">
        <v>5418</v>
      </c>
      <c r="G459" s="32" t="s">
        <v>5419</v>
      </c>
      <c r="H459" s="33" t="s">
        <v>5420</v>
      </c>
      <c r="I459" s="34" t="n">
        <v>3</v>
      </c>
      <c r="J459" s="24" t="n">
        <v>12</v>
      </c>
      <c r="K459" s="35" t="s">
        <v>5421</v>
      </c>
      <c r="L459" s="36"/>
      <c r="N459" s="37" t="s">
        <v>5422</v>
      </c>
      <c r="O459" s="29" t="s">
        <v>5423</v>
      </c>
      <c r="P459" s="38" t="s">
        <v>5424</v>
      </c>
      <c r="Q459" s="24" t="s">
        <v>5417</v>
      </c>
      <c r="R459" s="27" t="s">
        <v>5425</v>
      </c>
      <c r="S459" s="27" t="s">
        <v>5426</v>
      </c>
    </row>
    <row r="460" customFormat="false" ht="54" hidden="false" customHeight="false" outlineLevel="0" collapsed="false">
      <c r="A460" s="28" t="s">
        <v>5427</v>
      </c>
      <c r="B460" s="29"/>
      <c r="C460" s="30" t="s">
        <v>5428</v>
      </c>
      <c r="D460" s="24" t="s">
        <v>5429</v>
      </c>
      <c r="E460" s="39" t="s">
        <v>5430</v>
      </c>
      <c r="F460" s="31" t="s">
        <v>5431</v>
      </c>
      <c r="G460" s="32" t="s">
        <v>5432</v>
      </c>
      <c r="H460" s="33" t="s">
        <v>5433</v>
      </c>
      <c r="I460" s="34" t="n">
        <v>3</v>
      </c>
      <c r="J460" s="24" t="n">
        <v>11</v>
      </c>
      <c r="K460" s="35" t="s">
        <v>5434</v>
      </c>
      <c r="L460" s="36"/>
      <c r="N460" s="37" t="s">
        <v>5435</v>
      </c>
      <c r="O460" s="29" t="s">
        <v>5436</v>
      </c>
      <c r="P460" s="38" t="s">
        <v>5437</v>
      </c>
      <c r="Q460" s="24" t="s">
        <v>5430</v>
      </c>
      <c r="R460" s="27" t="s">
        <v>5438</v>
      </c>
      <c r="S460" s="27" t="s">
        <v>5439</v>
      </c>
    </row>
    <row r="461" customFormat="false" ht="108" hidden="false" customHeight="false" outlineLevel="0" collapsed="false">
      <c r="A461" s="28" t="s">
        <v>5440</v>
      </c>
      <c r="B461" s="29"/>
      <c r="C461" s="30" t="s">
        <v>5441</v>
      </c>
      <c r="D461" s="24" t="s">
        <v>5442</v>
      </c>
      <c r="E461" s="39" t="s">
        <v>5443</v>
      </c>
      <c r="F461" s="31" t="s">
        <v>5444</v>
      </c>
      <c r="G461" s="32" t="s">
        <v>5445</v>
      </c>
      <c r="H461" s="33" t="s">
        <v>5446</v>
      </c>
      <c r="I461" s="34" t="n">
        <v>3</v>
      </c>
      <c r="J461" s="24" t="n">
        <v>5</v>
      </c>
      <c r="K461" s="35" t="s">
        <v>5447</v>
      </c>
      <c r="L461" s="36" t="s">
        <v>5448</v>
      </c>
      <c r="N461" s="37" t="s">
        <v>5449</v>
      </c>
      <c r="O461" s="29" t="s">
        <v>5450</v>
      </c>
      <c r="P461" s="38" t="s">
        <v>5451</v>
      </c>
      <c r="Q461" s="24" t="s">
        <v>5443</v>
      </c>
      <c r="R461" s="27" t="s">
        <v>5452</v>
      </c>
      <c r="S461" s="27" t="s">
        <v>5453</v>
      </c>
    </row>
    <row r="462" customFormat="false" ht="40.5" hidden="false" customHeight="false" outlineLevel="0" collapsed="false">
      <c r="A462" s="28" t="s">
        <v>5454</v>
      </c>
      <c r="B462" s="29"/>
      <c r="C462" s="30" t="s">
        <v>5455</v>
      </c>
      <c r="D462" s="24" t="s">
        <v>5456</v>
      </c>
      <c r="E462" s="39" t="s">
        <v>5456</v>
      </c>
      <c r="F462" s="31" t="s">
        <v>5457</v>
      </c>
      <c r="G462" s="32" t="s">
        <v>5458</v>
      </c>
      <c r="H462" s="33" t="s">
        <v>5459</v>
      </c>
      <c r="I462" s="34" t="n">
        <v>3</v>
      </c>
      <c r="J462" s="24" t="n">
        <v>8</v>
      </c>
      <c r="K462" s="35" t="s">
        <v>5460</v>
      </c>
      <c r="L462" s="36"/>
      <c r="N462" s="37" t="s">
        <v>5461</v>
      </c>
      <c r="O462" s="29" t="s">
        <v>5462</v>
      </c>
      <c r="P462" s="38" t="s">
        <v>5463</v>
      </c>
      <c r="Q462" s="24" t="s">
        <v>5456</v>
      </c>
      <c r="R462" s="27" t="s">
        <v>5464</v>
      </c>
      <c r="S462" s="27" t="s">
        <v>5464</v>
      </c>
    </row>
    <row r="463" customFormat="false" ht="40.5" hidden="false" customHeight="false" outlineLevel="0" collapsed="false">
      <c r="A463" s="28" t="s">
        <v>5465</v>
      </c>
      <c r="B463" s="29"/>
      <c r="C463" s="30" t="s">
        <v>5466</v>
      </c>
      <c r="D463" s="24" t="s">
        <v>5467</v>
      </c>
      <c r="E463" s="39" t="s">
        <v>5467</v>
      </c>
      <c r="F463" s="31" t="s">
        <v>5457</v>
      </c>
      <c r="G463" s="32" t="s">
        <v>5458</v>
      </c>
      <c r="H463" s="33" t="s">
        <v>5459</v>
      </c>
      <c r="I463" s="34" t="n">
        <v>3</v>
      </c>
      <c r="J463" s="24" t="n">
        <v>8</v>
      </c>
      <c r="K463" s="35" t="s">
        <v>5460</v>
      </c>
      <c r="L463" s="36"/>
      <c r="N463" s="37" t="s">
        <v>5468</v>
      </c>
      <c r="O463" s="29" t="s">
        <v>5469</v>
      </c>
      <c r="P463" s="38" t="s">
        <v>5470</v>
      </c>
      <c r="Q463" s="24" t="s">
        <v>5467</v>
      </c>
      <c r="R463" s="27" t="s">
        <v>5471</v>
      </c>
      <c r="S463" s="27" t="s">
        <v>5471</v>
      </c>
    </row>
    <row r="464" customFormat="false" ht="40.5" hidden="false" customHeight="false" outlineLevel="0" collapsed="false">
      <c r="A464" s="28" t="s">
        <v>5472</v>
      </c>
      <c r="B464" s="29"/>
      <c r="C464" s="30" t="s">
        <v>5473</v>
      </c>
      <c r="D464" s="24" t="s">
        <v>5474</v>
      </c>
      <c r="E464" s="39" t="s">
        <v>5474</v>
      </c>
      <c r="F464" s="31" t="s">
        <v>5457</v>
      </c>
      <c r="G464" s="32" t="s">
        <v>5458</v>
      </c>
      <c r="H464" s="33" t="s">
        <v>5459</v>
      </c>
      <c r="I464" s="34" t="n">
        <v>3</v>
      </c>
      <c r="J464" s="24" t="n">
        <v>8</v>
      </c>
      <c r="K464" s="35" t="s">
        <v>5460</v>
      </c>
      <c r="L464" s="36"/>
      <c r="N464" s="37" t="s">
        <v>5475</v>
      </c>
      <c r="O464" s="29" t="s">
        <v>5476</v>
      </c>
      <c r="P464" s="38" t="s">
        <v>5477</v>
      </c>
      <c r="Q464" s="24" t="s">
        <v>5474</v>
      </c>
      <c r="R464" s="27" t="s">
        <v>5478</v>
      </c>
      <c r="S464" s="27" t="s">
        <v>5478</v>
      </c>
    </row>
    <row r="465" customFormat="false" ht="162" hidden="false" customHeight="false" outlineLevel="0" collapsed="false">
      <c r="A465" s="28" t="s">
        <v>5479</v>
      </c>
      <c r="B465" s="29"/>
      <c r="C465" s="30" t="s">
        <v>5480</v>
      </c>
      <c r="D465" s="24" t="s">
        <v>5481</v>
      </c>
      <c r="E465" s="39" t="s">
        <v>5482</v>
      </c>
      <c r="F465" s="31" t="s">
        <v>5483</v>
      </c>
      <c r="G465" s="41" t="s">
        <v>5484</v>
      </c>
      <c r="H465" s="33" t="s">
        <v>5485</v>
      </c>
      <c r="I465" s="34" t="n">
        <v>3</v>
      </c>
      <c r="J465" s="24" t="n">
        <v>10</v>
      </c>
      <c r="K465" s="35" t="s">
        <v>5486</v>
      </c>
      <c r="L465" s="36" t="s">
        <v>5487</v>
      </c>
      <c r="N465" s="37" t="s">
        <v>5488</v>
      </c>
      <c r="O465" s="29" t="s">
        <v>5489</v>
      </c>
      <c r="P465" s="38" t="s">
        <v>5490</v>
      </c>
      <c r="Q465" s="24" t="s">
        <v>5482</v>
      </c>
      <c r="R465" s="27" t="s">
        <v>5491</v>
      </c>
      <c r="S465" s="27" t="s">
        <v>5492</v>
      </c>
    </row>
    <row r="466" customFormat="false" ht="41.25" hidden="false" customHeight="false" outlineLevel="0" collapsed="false">
      <c r="A466" s="28" t="s">
        <v>5493</v>
      </c>
      <c r="B466" s="29"/>
      <c r="C466" s="30" t="s">
        <v>5494</v>
      </c>
      <c r="D466" s="24" t="s">
        <v>5495</v>
      </c>
      <c r="E466" s="39" t="s">
        <v>5496</v>
      </c>
      <c r="F466" s="31" t="s">
        <v>5497</v>
      </c>
      <c r="G466" s="32" t="s">
        <v>5498</v>
      </c>
      <c r="H466" s="33" t="s">
        <v>5499</v>
      </c>
      <c r="I466" s="34" t="n">
        <v>3</v>
      </c>
      <c r="J466" s="24" t="n">
        <v>12</v>
      </c>
      <c r="K466" s="35" t="s">
        <v>5500</v>
      </c>
      <c r="L466" s="36" t="s">
        <v>5501</v>
      </c>
      <c r="N466" s="37" t="s">
        <v>5502</v>
      </c>
      <c r="O466" s="29" t="s">
        <v>5503</v>
      </c>
      <c r="P466" s="51" t="s">
        <v>5504</v>
      </c>
      <c r="Q466" s="24" t="s">
        <v>5496</v>
      </c>
      <c r="R466" s="27" t="s">
        <v>5505</v>
      </c>
      <c r="S466" s="27" t="s">
        <v>5506</v>
      </c>
    </row>
    <row r="467" customFormat="false" ht="13.5" hidden="false" customHeight="false" outlineLevel="0" collapsed="false">
      <c r="A467" s="52" t="s">
        <v>5507</v>
      </c>
      <c r="B467" s="20"/>
      <c r="C467" s="53" t="s">
        <v>5508</v>
      </c>
      <c r="D467" s="20" t="s">
        <v>5509</v>
      </c>
      <c r="E467" s="19" t="s">
        <v>5510</v>
      </c>
      <c r="F467" s="54"/>
      <c r="G467" s="55"/>
      <c r="H467" s="55"/>
      <c r="I467" s="56"/>
      <c r="J467" s="20" t="n">
        <v>11</v>
      </c>
      <c r="K467" s="57" t="s">
        <v>5511</v>
      </c>
      <c r="L467" s="58"/>
      <c r="N467" s="23" t="s">
        <v>5512</v>
      </c>
      <c r="O467" s="29" t="s">
        <v>5513</v>
      </c>
      <c r="P467" s="59"/>
      <c r="Q467" s="60"/>
      <c r="R467" s="60"/>
      <c r="S467" s="60"/>
    </row>
    <row r="468" customFormat="false" ht="13.5" hidden="false" customHeight="false" outlineLevel="0" collapsed="false">
      <c r="A468" s="61" t="s">
        <v>5514</v>
      </c>
      <c r="B468" s="24"/>
      <c r="C468" s="62" t="s">
        <v>5515</v>
      </c>
      <c r="D468" s="24" t="s">
        <v>5516</v>
      </c>
      <c r="E468" s="39" t="s">
        <v>5517</v>
      </c>
      <c r="F468" s="63"/>
      <c r="G468" s="64"/>
      <c r="H468" s="64"/>
      <c r="I468" s="65"/>
      <c r="J468" s="24" t="n">
        <v>11</v>
      </c>
      <c r="K468" s="66" t="s">
        <v>5511</v>
      </c>
      <c r="L468" s="67"/>
      <c r="N468" s="37" t="s">
        <v>5518</v>
      </c>
      <c r="O468" s="29" t="s">
        <v>5519</v>
      </c>
      <c r="P468" s="60"/>
      <c r="Q468" s="60"/>
      <c r="R468" s="60"/>
      <c r="S468" s="60"/>
    </row>
    <row r="469" customFormat="false" ht="13.5" hidden="false" customHeight="false" outlineLevel="0" collapsed="false">
      <c r="A469" s="61" t="s">
        <v>5520</v>
      </c>
      <c r="B469" s="24"/>
      <c r="C469" s="62" t="s">
        <v>5521</v>
      </c>
      <c r="D469" s="24" t="s">
        <v>5522</v>
      </c>
      <c r="E469" s="39" t="s">
        <v>5523</v>
      </c>
      <c r="F469" s="63"/>
      <c r="G469" s="64"/>
      <c r="H469" s="64"/>
      <c r="I469" s="65"/>
      <c r="J469" s="24" t="n">
        <v>9</v>
      </c>
      <c r="K469" s="66" t="s">
        <v>5511</v>
      </c>
      <c r="L469" s="67"/>
      <c r="N469" s="37" t="s">
        <v>5524</v>
      </c>
      <c r="O469" s="29" t="s">
        <v>5525</v>
      </c>
      <c r="P469" s="60"/>
      <c r="Q469" s="60"/>
      <c r="R469" s="60"/>
      <c r="S469" s="60"/>
    </row>
    <row r="470" customFormat="false" ht="13.5" hidden="false" customHeight="false" outlineLevel="0" collapsed="false">
      <c r="A470" s="61" t="s">
        <v>5526</v>
      </c>
      <c r="B470" s="24"/>
      <c r="C470" s="62" t="s">
        <v>5527</v>
      </c>
      <c r="D470" s="24" t="s">
        <v>5528</v>
      </c>
      <c r="E470" s="39" t="s">
        <v>5529</v>
      </c>
      <c r="F470" s="63"/>
      <c r="G470" s="64"/>
      <c r="H470" s="64"/>
      <c r="I470" s="65"/>
      <c r="J470" s="24" t="n">
        <v>12</v>
      </c>
      <c r="K470" s="66" t="s">
        <v>5511</v>
      </c>
      <c r="L470" s="67"/>
      <c r="N470" s="37" t="s">
        <v>5530</v>
      </c>
      <c r="O470" s="29" t="s">
        <v>5531</v>
      </c>
      <c r="P470" s="60"/>
      <c r="Q470" s="60"/>
      <c r="R470" s="60"/>
      <c r="S470" s="60"/>
    </row>
    <row r="471" customFormat="false" ht="13.5" hidden="false" customHeight="false" outlineLevel="0" collapsed="false">
      <c r="A471" s="61" t="s">
        <v>5532</v>
      </c>
      <c r="B471" s="24"/>
      <c r="C471" s="62" t="s">
        <v>5533</v>
      </c>
      <c r="D471" s="24" t="s">
        <v>5534</v>
      </c>
      <c r="E471" s="39" t="s">
        <v>5535</v>
      </c>
      <c r="F471" s="63"/>
      <c r="G471" s="64"/>
      <c r="H471" s="64"/>
      <c r="I471" s="65"/>
      <c r="J471" s="24" t="n">
        <v>9</v>
      </c>
      <c r="K471" s="66" t="s">
        <v>5511</v>
      </c>
      <c r="L471" s="67"/>
      <c r="N471" s="37" t="s">
        <v>5536</v>
      </c>
      <c r="O471" s="29" t="s">
        <v>5537</v>
      </c>
      <c r="P471" s="60"/>
      <c r="Q471" s="60"/>
      <c r="R471" s="60"/>
      <c r="S471" s="60"/>
    </row>
    <row r="472" customFormat="false" ht="13.5" hidden="false" customHeight="false" outlineLevel="0" collapsed="false">
      <c r="A472" s="61" t="s">
        <v>5538</v>
      </c>
      <c r="B472" s="24"/>
      <c r="C472" s="62" t="s">
        <v>5539</v>
      </c>
      <c r="D472" s="24" t="s">
        <v>5540</v>
      </c>
      <c r="E472" s="39" t="s">
        <v>5541</v>
      </c>
      <c r="F472" s="63"/>
      <c r="G472" s="64"/>
      <c r="H472" s="64"/>
      <c r="I472" s="65"/>
      <c r="J472" s="24" t="n">
        <v>12</v>
      </c>
      <c r="K472" s="66" t="s">
        <v>5511</v>
      </c>
      <c r="L472" s="67"/>
      <c r="N472" s="37" t="s">
        <v>5542</v>
      </c>
      <c r="O472" s="29" t="s">
        <v>5543</v>
      </c>
      <c r="P472" s="60"/>
      <c r="Q472" s="60"/>
      <c r="R472" s="60"/>
      <c r="S472" s="60"/>
    </row>
    <row r="473" customFormat="false" ht="13.5" hidden="false" customHeight="false" outlineLevel="0" collapsed="false">
      <c r="A473" s="61" t="s">
        <v>5544</v>
      </c>
      <c r="B473" s="24"/>
      <c r="C473" s="62" t="s">
        <v>5545</v>
      </c>
      <c r="D473" s="27" t="s">
        <v>5546</v>
      </c>
      <c r="E473" s="39" t="s">
        <v>5547</v>
      </c>
      <c r="F473" s="63"/>
      <c r="G473" s="64"/>
      <c r="H473" s="64"/>
      <c r="I473" s="65"/>
      <c r="J473" s="24" t="n">
        <v>11</v>
      </c>
      <c r="K473" s="66" t="s">
        <v>5511</v>
      </c>
      <c r="L473" s="67"/>
      <c r="N473" s="37" t="s">
        <v>5548</v>
      </c>
      <c r="O473" s="29" t="s">
        <v>5549</v>
      </c>
      <c r="P473" s="60"/>
      <c r="Q473" s="60"/>
      <c r="R473" s="60"/>
      <c r="S473" s="60"/>
    </row>
    <row r="474" customFormat="false" ht="13.5" hidden="false" customHeight="false" outlineLevel="0" collapsed="false">
      <c r="A474" s="61" t="s">
        <v>5550</v>
      </c>
      <c r="B474" s="24"/>
      <c r="C474" s="62" t="s">
        <v>5551</v>
      </c>
      <c r="D474" s="27" t="s">
        <v>5552</v>
      </c>
      <c r="E474" s="39" t="s">
        <v>5553</v>
      </c>
      <c r="F474" s="63"/>
      <c r="G474" s="64"/>
      <c r="H474" s="64"/>
      <c r="I474" s="65"/>
      <c r="J474" s="24" t="n">
        <v>9</v>
      </c>
      <c r="K474" s="66" t="s">
        <v>5511</v>
      </c>
      <c r="L474" s="67"/>
      <c r="N474" s="37" t="s">
        <v>5554</v>
      </c>
      <c r="O474" s="29" t="s">
        <v>5555</v>
      </c>
      <c r="P474" s="60"/>
      <c r="Q474" s="60"/>
      <c r="R474" s="60"/>
      <c r="S474" s="60"/>
    </row>
    <row r="475" customFormat="false" ht="13.5" hidden="false" customHeight="false" outlineLevel="0" collapsed="false">
      <c r="A475" s="61" t="s">
        <v>5556</v>
      </c>
      <c r="B475" s="24"/>
      <c r="C475" s="62" t="s">
        <v>5557</v>
      </c>
      <c r="D475" s="27" t="s">
        <v>5558</v>
      </c>
      <c r="E475" s="39" t="s">
        <v>5559</v>
      </c>
      <c r="F475" s="63"/>
      <c r="G475" s="64"/>
      <c r="H475" s="64"/>
      <c r="I475" s="65"/>
      <c r="J475" s="24" t="n">
        <v>11</v>
      </c>
      <c r="K475" s="66" t="s">
        <v>5511</v>
      </c>
      <c r="L475" s="67"/>
      <c r="N475" s="37" t="s">
        <v>5560</v>
      </c>
      <c r="O475" s="29" t="s">
        <v>5561</v>
      </c>
      <c r="P475" s="60"/>
      <c r="Q475" s="60"/>
      <c r="R475" s="60"/>
      <c r="S475" s="60"/>
    </row>
    <row r="476" customFormat="false" ht="13.5" hidden="false" customHeight="false" outlineLevel="0" collapsed="false">
      <c r="A476" s="61" t="s">
        <v>5562</v>
      </c>
      <c r="B476" s="24"/>
      <c r="C476" s="62" t="s">
        <v>5563</v>
      </c>
      <c r="D476" s="27" t="s">
        <v>5564</v>
      </c>
      <c r="E476" s="39" t="s">
        <v>5565</v>
      </c>
      <c r="F476" s="63"/>
      <c r="G476" s="63"/>
      <c r="H476" s="63"/>
      <c r="I476" s="65"/>
      <c r="J476" s="24" t="n">
        <v>11</v>
      </c>
      <c r="K476" s="66" t="s">
        <v>5511</v>
      </c>
      <c r="L476" s="67"/>
      <c r="N476" s="37" t="s">
        <v>5566</v>
      </c>
      <c r="O476" s="29" t="s">
        <v>5567</v>
      </c>
      <c r="P476" s="60"/>
      <c r="Q476" s="60"/>
      <c r="R476" s="60"/>
      <c r="S476" s="60"/>
    </row>
    <row r="477" customFormat="false" ht="13.5" hidden="false" customHeight="false" outlineLevel="0" collapsed="false">
      <c r="A477" s="61" t="s">
        <v>5568</v>
      </c>
      <c r="B477" s="24"/>
      <c r="C477" s="62" t="s">
        <v>5569</v>
      </c>
      <c r="D477" s="27" t="s">
        <v>5570</v>
      </c>
      <c r="E477" s="39" t="s">
        <v>5571</v>
      </c>
      <c r="F477" s="63"/>
      <c r="G477" s="64"/>
      <c r="H477" s="64"/>
      <c r="I477" s="65"/>
      <c r="J477" s="24" t="n">
        <v>10</v>
      </c>
      <c r="K477" s="66" t="s">
        <v>5511</v>
      </c>
      <c r="L477" s="67"/>
      <c r="N477" s="37" t="s">
        <v>5572</v>
      </c>
      <c r="O477" s="29" t="s">
        <v>5573</v>
      </c>
      <c r="P477" s="60"/>
      <c r="Q477" s="60"/>
      <c r="R477" s="60"/>
      <c r="S477" s="60"/>
    </row>
    <row r="478" customFormat="false" ht="13.5" hidden="false" customHeight="false" outlineLevel="0" collapsed="false">
      <c r="A478" s="61" t="s">
        <v>5574</v>
      </c>
      <c r="B478" s="24"/>
      <c r="C478" s="62" t="s">
        <v>5575</v>
      </c>
      <c r="D478" s="27" t="s">
        <v>5576</v>
      </c>
      <c r="E478" s="39" t="s">
        <v>5577</v>
      </c>
      <c r="F478" s="63"/>
      <c r="G478" s="64"/>
      <c r="H478" s="64"/>
      <c r="I478" s="65"/>
      <c r="J478" s="24" t="n">
        <v>10</v>
      </c>
      <c r="K478" s="66" t="s">
        <v>5511</v>
      </c>
      <c r="L478" s="67"/>
      <c r="N478" s="37" t="s">
        <v>5578</v>
      </c>
      <c r="O478" s="29" t="s">
        <v>5579</v>
      </c>
      <c r="P478" s="60"/>
      <c r="Q478" s="60"/>
      <c r="R478" s="60"/>
      <c r="S478" s="60"/>
    </row>
    <row r="479" customFormat="false" ht="13.5" hidden="false" customHeight="false" outlineLevel="0" collapsed="false">
      <c r="A479" s="61" t="s">
        <v>5580</v>
      </c>
      <c r="B479" s="24"/>
      <c r="C479" s="62" t="s">
        <v>5581</v>
      </c>
      <c r="D479" s="24" t="s">
        <v>5582</v>
      </c>
      <c r="E479" s="39" t="s">
        <v>5583</v>
      </c>
      <c r="F479" s="63"/>
      <c r="G479" s="64"/>
      <c r="H479" s="64"/>
      <c r="I479" s="65"/>
      <c r="J479" s="24" t="n">
        <v>10</v>
      </c>
      <c r="K479" s="66" t="s">
        <v>5511</v>
      </c>
      <c r="L479" s="67"/>
      <c r="N479" s="37" t="s">
        <v>5584</v>
      </c>
      <c r="O479" s="29" t="s">
        <v>5585</v>
      </c>
      <c r="P479" s="60"/>
      <c r="Q479" s="60"/>
      <c r="R479" s="60"/>
      <c r="S479" s="60"/>
    </row>
    <row r="480" customFormat="false" ht="13.5" hidden="false" customHeight="false" outlineLevel="0" collapsed="false">
      <c r="A480" s="61" t="s">
        <v>5586</v>
      </c>
      <c r="B480" s="24"/>
      <c r="C480" s="62" t="s">
        <v>5587</v>
      </c>
      <c r="D480" s="24" t="s">
        <v>5588</v>
      </c>
      <c r="E480" s="39" t="s">
        <v>5589</v>
      </c>
      <c r="F480" s="63"/>
      <c r="G480" s="64"/>
      <c r="H480" s="64"/>
      <c r="I480" s="65"/>
      <c r="J480" s="24" t="n">
        <v>9</v>
      </c>
      <c r="K480" s="66" t="s">
        <v>5511</v>
      </c>
      <c r="L480" s="67"/>
      <c r="N480" s="37" t="s">
        <v>5590</v>
      </c>
      <c r="O480" s="29" t="s">
        <v>5591</v>
      </c>
      <c r="P480" s="60"/>
      <c r="Q480" s="60"/>
      <c r="R480" s="60"/>
      <c r="S480" s="60"/>
    </row>
    <row r="481" customFormat="false" ht="13.5" hidden="false" customHeight="false" outlineLevel="0" collapsed="false">
      <c r="A481" s="61" t="s">
        <v>5592</v>
      </c>
      <c r="B481" s="24"/>
      <c r="C481" s="62" t="s">
        <v>5593</v>
      </c>
      <c r="D481" s="24" t="s">
        <v>5594</v>
      </c>
      <c r="E481" s="39" t="s">
        <v>5595</v>
      </c>
      <c r="F481" s="63"/>
      <c r="G481" s="64"/>
      <c r="H481" s="64"/>
      <c r="I481" s="65"/>
      <c r="J481" s="24" t="n">
        <v>11</v>
      </c>
      <c r="K481" s="66" t="s">
        <v>5511</v>
      </c>
      <c r="L481" s="67"/>
      <c r="N481" s="37" t="s">
        <v>5596</v>
      </c>
      <c r="O481" s="29" t="s">
        <v>5597</v>
      </c>
      <c r="P481" s="60"/>
      <c r="Q481" s="60"/>
      <c r="R481" s="60"/>
      <c r="S481" s="60"/>
    </row>
    <row r="482" customFormat="false" ht="13.5" hidden="false" customHeight="false" outlineLevel="0" collapsed="false">
      <c r="A482" s="61" t="s">
        <v>5598</v>
      </c>
      <c r="B482" s="24"/>
      <c r="C482" s="62" t="s">
        <v>5599</v>
      </c>
      <c r="D482" s="24" t="s">
        <v>5600</v>
      </c>
      <c r="E482" s="39" t="s">
        <v>5601</v>
      </c>
      <c r="F482" s="63"/>
      <c r="G482" s="64"/>
      <c r="H482" s="64"/>
      <c r="I482" s="65"/>
      <c r="J482" s="24" t="n">
        <v>11</v>
      </c>
      <c r="K482" s="66" t="s">
        <v>5511</v>
      </c>
      <c r="L482" s="67"/>
      <c r="N482" s="37" t="s">
        <v>5602</v>
      </c>
      <c r="O482" s="29" t="s">
        <v>5603</v>
      </c>
      <c r="P482" s="60"/>
      <c r="Q482" s="60"/>
      <c r="R482" s="60"/>
      <c r="S482" s="60"/>
    </row>
    <row r="483" customFormat="false" ht="13.5" hidden="false" customHeight="false" outlineLevel="0" collapsed="false">
      <c r="A483" s="61" t="s">
        <v>5604</v>
      </c>
      <c r="B483" s="24"/>
      <c r="C483" s="62" t="s">
        <v>5605</v>
      </c>
      <c r="D483" s="24" t="s">
        <v>5606</v>
      </c>
      <c r="E483" s="39" t="s">
        <v>5607</v>
      </c>
      <c r="F483" s="63"/>
      <c r="G483" s="64"/>
      <c r="H483" s="64"/>
      <c r="I483" s="65"/>
      <c r="J483" s="24" t="n">
        <v>10</v>
      </c>
      <c r="K483" s="66" t="s">
        <v>5511</v>
      </c>
      <c r="L483" s="67"/>
      <c r="N483" s="37" t="s">
        <v>5608</v>
      </c>
      <c r="O483" s="29" t="s">
        <v>5609</v>
      </c>
      <c r="P483" s="60"/>
      <c r="Q483" s="60"/>
      <c r="R483" s="60"/>
      <c r="S483" s="60"/>
    </row>
    <row r="484" customFormat="false" ht="13.5" hidden="false" customHeight="false" outlineLevel="0" collapsed="false">
      <c r="A484" s="61" t="s">
        <v>5610</v>
      </c>
      <c r="B484" s="24"/>
      <c r="C484" s="62" t="s">
        <v>5611</v>
      </c>
      <c r="D484" s="24" t="s">
        <v>5612</v>
      </c>
      <c r="E484" s="39" t="s">
        <v>5613</v>
      </c>
      <c r="F484" s="63"/>
      <c r="G484" s="64"/>
      <c r="H484" s="64"/>
      <c r="I484" s="65"/>
      <c r="J484" s="24" t="n">
        <v>11</v>
      </c>
      <c r="K484" s="66" t="s">
        <v>5511</v>
      </c>
      <c r="L484" s="67"/>
      <c r="N484" s="37" t="s">
        <v>5614</v>
      </c>
      <c r="O484" s="29" t="s">
        <v>5615</v>
      </c>
      <c r="P484" s="60"/>
      <c r="Q484" s="60"/>
      <c r="R484" s="60"/>
      <c r="S484" s="60"/>
    </row>
    <row r="485" customFormat="false" ht="13.5" hidden="false" customHeight="false" outlineLevel="0" collapsed="false">
      <c r="A485" s="61" t="s">
        <v>5616</v>
      </c>
      <c r="B485" s="24"/>
      <c r="C485" s="62" t="s">
        <v>5617</v>
      </c>
      <c r="D485" s="24" t="s">
        <v>5618</v>
      </c>
      <c r="E485" s="39" t="s">
        <v>5619</v>
      </c>
      <c r="F485" s="63"/>
      <c r="G485" s="64"/>
      <c r="H485" s="64"/>
      <c r="I485" s="65"/>
      <c r="J485" s="24" t="n">
        <v>8</v>
      </c>
      <c r="K485" s="66" t="s">
        <v>5511</v>
      </c>
      <c r="L485" s="67"/>
      <c r="N485" s="37" t="s">
        <v>5620</v>
      </c>
      <c r="O485" s="29" t="s">
        <v>5621</v>
      </c>
      <c r="P485" s="60"/>
      <c r="Q485" s="60"/>
      <c r="R485" s="60"/>
      <c r="S485" s="60"/>
    </row>
    <row r="486" customFormat="false" ht="13.5" hidden="false" customHeight="false" outlineLevel="0" collapsed="false">
      <c r="A486" s="61" t="s">
        <v>5622</v>
      </c>
      <c r="B486" s="24"/>
      <c r="C486" s="62" t="s">
        <v>5623</v>
      </c>
      <c r="D486" s="24" t="s">
        <v>5624</v>
      </c>
      <c r="E486" s="39" t="s">
        <v>5625</v>
      </c>
      <c r="F486" s="63"/>
      <c r="G486" s="64"/>
      <c r="H486" s="64"/>
      <c r="I486" s="65"/>
      <c r="J486" s="24" t="n">
        <v>10</v>
      </c>
      <c r="K486" s="66" t="s">
        <v>5511</v>
      </c>
      <c r="L486" s="67"/>
      <c r="N486" s="37" t="s">
        <v>5626</v>
      </c>
      <c r="O486" s="29" t="s">
        <v>5627</v>
      </c>
      <c r="P486" s="60"/>
      <c r="Q486" s="60"/>
      <c r="R486" s="60"/>
      <c r="S486" s="60"/>
    </row>
    <row r="487" customFormat="false" ht="13.5" hidden="false" customHeight="false" outlineLevel="0" collapsed="false">
      <c r="A487" s="61" t="s">
        <v>5628</v>
      </c>
      <c r="B487" s="24"/>
      <c r="C487" s="62" t="s">
        <v>5629</v>
      </c>
      <c r="D487" s="24" t="s">
        <v>5630</v>
      </c>
      <c r="E487" s="39" t="s">
        <v>5631</v>
      </c>
      <c r="F487" s="63"/>
      <c r="G487" s="64"/>
      <c r="H487" s="64"/>
      <c r="I487" s="65"/>
      <c r="J487" s="24" t="n">
        <v>11</v>
      </c>
      <c r="K487" s="66" t="s">
        <v>5511</v>
      </c>
      <c r="L487" s="67"/>
      <c r="N487" s="37" t="s">
        <v>5632</v>
      </c>
      <c r="O487" s="29" t="s">
        <v>5633</v>
      </c>
      <c r="P487" s="60"/>
      <c r="Q487" s="60"/>
      <c r="R487" s="60"/>
      <c r="S487" s="60"/>
    </row>
    <row r="488" customFormat="false" ht="13.5" hidden="false" customHeight="false" outlineLevel="0" collapsed="false">
      <c r="A488" s="61" t="s">
        <v>5634</v>
      </c>
      <c r="B488" s="24"/>
      <c r="C488" s="62" t="s">
        <v>5635</v>
      </c>
      <c r="D488" s="24" t="s">
        <v>5636</v>
      </c>
      <c r="E488" s="39" t="s">
        <v>5637</v>
      </c>
      <c r="F488" s="63"/>
      <c r="G488" s="64"/>
      <c r="H488" s="64"/>
      <c r="I488" s="65"/>
      <c r="J488" s="24" t="n">
        <v>11</v>
      </c>
      <c r="K488" s="66" t="s">
        <v>5511</v>
      </c>
      <c r="L488" s="67"/>
      <c r="N488" s="37" t="s">
        <v>5638</v>
      </c>
      <c r="O488" s="29" t="s">
        <v>5639</v>
      </c>
      <c r="P488" s="60"/>
      <c r="Q488" s="60"/>
      <c r="R488" s="60"/>
      <c r="S488" s="60"/>
    </row>
    <row r="489" customFormat="false" ht="13.5" hidden="false" customHeight="false" outlineLevel="0" collapsed="false">
      <c r="A489" s="61" t="s">
        <v>5640</v>
      </c>
      <c r="B489" s="24"/>
      <c r="C489" s="62" t="s">
        <v>5641</v>
      </c>
      <c r="D489" s="24" t="s">
        <v>5642</v>
      </c>
      <c r="E489" s="39" t="s">
        <v>5643</v>
      </c>
      <c r="F489" s="63"/>
      <c r="G489" s="64"/>
      <c r="H489" s="64"/>
      <c r="I489" s="65"/>
      <c r="J489" s="24" t="n">
        <v>9</v>
      </c>
      <c r="K489" s="66" t="s">
        <v>5511</v>
      </c>
      <c r="L489" s="67"/>
      <c r="N489" s="37" t="s">
        <v>5644</v>
      </c>
      <c r="O489" s="29" t="s">
        <v>5645</v>
      </c>
      <c r="P489" s="60"/>
      <c r="Q489" s="60"/>
      <c r="R489" s="60"/>
      <c r="S489" s="60"/>
    </row>
    <row r="490" customFormat="false" ht="13.5" hidden="false" customHeight="false" outlineLevel="0" collapsed="false">
      <c r="A490" s="61" t="s">
        <v>5646</v>
      </c>
      <c r="B490" s="24"/>
      <c r="C490" s="62" t="s">
        <v>5647</v>
      </c>
      <c r="D490" s="24" t="s">
        <v>5648</v>
      </c>
      <c r="E490" s="39" t="s">
        <v>5649</v>
      </c>
      <c r="F490" s="63"/>
      <c r="G490" s="64"/>
      <c r="H490" s="64"/>
      <c r="I490" s="65"/>
      <c r="J490" s="24" t="n">
        <v>11</v>
      </c>
      <c r="K490" s="66" t="s">
        <v>5511</v>
      </c>
      <c r="L490" s="67"/>
      <c r="N490" s="37" t="s">
        <v>5650</v>
      </c>
      <c r="O490" s="29" t="s">
        <v>5651</v>
      </c>
      <c r="P490" s="60"/>
      <c r="Q490" s="60"/>
      <c r="R490" s="60"/>
      <c r="S490" s="60"/>
    </row>
    <row r="491" customFormat="false" ht="13.5" hidden="false" customHeight="false" outlineLevel="0" collapsed="false">
      <c r="A491" s="61" t="s">
        <v>5652</v>
      </c>
      <c r="B491" s="24"/>
      <c r="C491" s="62" t="s">
        <v>5653</v>
      </c>
      <c r="D491" s="24" t="s">
        <v>5654</v>
      </c>
      <c r="E491" s="39" t="s">
        <v>5655</v>
      </c>
      <c r="F491" s="63"/>
      <c r="G491" s="64"/>
      <c r="H491" s="64"/>
      <c r="I491" s="65"/>
      <c r="J491" s="24" t="n">
        <v>12</v>
      </c>
      <c r="K491" s="66" t="s">
        <v>5511</v>
      </c>
      <c r="L491" s="67"/>
      <c r="N491" s="37" t="s">
        <v>5656</v>
      </c>
      <c r="O491" s="29" t="s">
        <v>5657</v>
      </c>
      <c r="P491" s="60"/>
      <c r="Q491" s="60"/>
      <c r="R491" s="60"/>
      <c r="S491" s="60"/>
    </row>
    <row r="492" customFormat="false" ht="13.5" hidden="false" customHeight="false" outlineLevel="0" collapsed="false">
      <c r="A492" s="61" t="s">
        <v>5658</v>
      </c>
      <c r="B492" s="24"/>
      <c r="C492" s="62" t="s">
        <v>5659</v>
      </c>
      <c r="D492" s="24" t="s">
        <v>5660</v>
      </c>
      <c r="E492" s="39" t="s">
        <v>5661</v>
      </c>
      <c r="F492" s="63"/>
      <c r="G492" s="64"/>
      <c r="H492" s="64"/>
      <c r="I492" s="65"/>
      <c r="J492" s="24" t="n">
        <v>12</v>
      </c>
      <c r="K492" s="66" t="s">
        <v>5511</v>
      </c>
      <c r="L492" s="67"/>
      <c r="N492" s="37" t="s">
        <v>5662</v>
      </c>
      <c r="O492" s="29" t="s">
        <v>5663</v>
      </c>
      <c r="P492" s="60"/>
      <c r="Q492" s="60"/>
      <c r="R492" s="60"/>
      <c r="S492" s="60"/>
    </row>
    <row r="493" customFormat="false" ht="13.5" hidden="false" customHeight="false" outlineLevel="0" collapsed="false">
      <c r="A493" s="61" t="s">
        <v>5664</v>
      </c>
      <c r="B493" s="24"/>
      <c r="C493" s="62" t="s">
        <v>5665</v>
      </c>
      <c r="D493" s="24" t="s">
        <v>5666</v>
      </c>
      <c r="E493" s="39" t="s">
        <v>5667</v>
      </c>
      <c r="F493" s="63"/>
      <c r="G493" s="64"/>
      <c r="H493" s="64"/>
      <c r="I493" s="65"/>
      <c r="J493" s="24" t="n">
        <v>12</v>
      </c>
      <c r="K493" s="66" t="s">
        <v>5511</v>
      </c>
      <c r="L493" s="67"/>
      <c r="N493" s="37" t="s">
        <v>5668</v>
      </c>
      <c r="O493" s="29" t="s">
        <v>5669</v>
      </c>
      <c r="P493" s="60"/>
      <c r="Q493" s="60"/>
      <c r="R493" s="60"/>
      <c r="S493" s="60"/>
    </row>
    <row r="494" customFormat="false" ht="13.5" hidden="false" customHeight="false" outlineLevel="0" collapsed="false">
      <c r="A494" s="61" t="s">
        <v>5670</v>
      </c>
      <c r="B494" s="24"/>
      <c r="C494" s="62" t="s">
        <v>5671</v>
      </c>
      <c r="D494" s="24" t="s">
        <v>5672</v>
      </c>
      <c r="E494" s="39" t="s">
        <v>5673</v>
      </c>
      <c r="F494" s="63"/>
      <c r="G494" s="64"/>
      <c r="H494" s="64"/>
      <c r="I494" s="65"/>
      <c r="J494" s="24" t="n">
        <v>10</v>
      </c>
      <c r="K494" s="66" t="s">
        <v>5511</v>
      </c>
      <c r="L494" s="67"/>
      <c r="N494" s="37" t="s">
        <v>5674</v>
      </c>
      <c r="O494" s="29" t="s">
        <v>5675</v>
      </c>
      <c r="P494" s="60"/>
      <c r="Q494" s="60"/>
      <c r="R494" s="60"/>
      <c r="S494" s="60"/>
    </row>
    <row r="495" customFormat="false" ht="13.5" hidden="false" customHeight="false" outlineLevel="0" collapsed="false">
      <c r="A495" s="61" t="s">
        <v>5676</v>
      </c>
      <c r="B495" s="24"/>
      <c r="C495" s="62" t="s">
        <v>5677</v>
      </c>
      <c r="D495" s="24" t="s">
        <v>5678</v>
      </c>
      <c r="E495" s="39" t="s">
        <v>5679</v>
      </c>
      <c r="F495" s="63"/>
      <c r="G495" s="64"/>
      <c r="H495" s="64"/>
      <c r="I495" s="65"/>
      <c r="J495" s="24" t="n">
        <v>11</v>
      </c>
      <c r="K495" s="66" t="s">
        <v>5511</v>
      </c>
      <c r="L495" s="67"/>
      <c r="N495" s="37" t="s">
        <v>5680</v>
      </c>
      <c r="O495" s="29" t="s">
        <v>5681</v>
      </c>
      <c r="P495" s="60"/>
      <c r="Q495" s="60"/>
      <c r="R495" s="60"/>
      <c r="S495" s="60"/>
    </row>
    <row r="496" customFormat="false" ht="13.5" hidden="false" customHeight="false" outlineLevel="0" collapsed="false">
      <c r="A496" s="61" t="s">
        <v>5682</v>
      </c>
      <c r="B496" s="24"/>
      <c r="C496" s="62" t="s">
        <v>5683</v>
      </c>
      <c r="D496" s="24" t="s">
        <v>5684</v>
      </c>
      <c r="E496" s="39" t="s">
        <v>5685</v>
      </c>
      <c r="F496" s="63"/>
      <c r="G496" s="64"/>
      <c r="H496" s="64"/>
      <c r="I496" s="65"/>
      <c r="J496" s="24" t="n">
        <v>14</v>
      </c>
      <c r="K496" s="66" t="s">
        <v>5511</v>
      </c>
      <c r="L496" s="67"/>
      <c r="N496" s="37" t="s">
        <v>5686</v>
      </c>
      <c r="O496" s="29" t="s">
        <v>5687</v>
      </c>
      <c r="P496" s="60"/>
      <c r="Q496" s="60"/>
      <c r="R496" s="60"/>
      <c r="S496" s="60"/>
    </row>
    <row r="497" customFormat="false" ht="13.5" hidden="false" customHeight="false" outlineLevel="0" collapsed="false">
      <c r="A497" s="61" t="s">
        <v>5688</v>
      </c>
      <c r="B497" s="24"/>
      <c r="C497" s="62" t="s">
        <v>5689</v>
      </c>
      <c r="D497" s="24" t="s">
        <v>5690</v>
      </c>
      <c r="E497" s="39" t="s">
        <v>5691</v>
      </c>
      <c r="F497" s="63"/>
      <c r="G497" s="64"/>
      <c r="H497" s="64"/>
      <c r="I497" s="65"/>
      <c r="J497" s="24" t="n">
        <v>11</v>
      </c>
      <c r="K497" s="66" t="s">
        <v>5511</v>
      </c>
      <c r="L497" s="67"/>
      <c r="N497" s="37" t="s">
        <v>5692</v>
      </c>
      <c r="O497" s="29" t="s">
        <v>5693</v>
      </c>
      <c r="P497" s="60"/>
      <c r="Q497" s="60"/>
      <c r="R497" s="60"/>
      <c r="S497" s="60"/>
    </row>
    <row r="498" customFormat="false" ht="13.5" hidden="false" customHeight="false" outlineLevel="0" collapsed="false">
      <c r="A498" s="61" t="s">
        <v>5694</v>
      </c>
      <c r="B498" s="24"/>
      <c r="C498" s="62" t="s">
        <v>5695</v>
      </c>
      <c r="D498" s="24" t="s">
        <v>5696</v>
      </c>
      <c r="E498" s="39" t="s">
        <v>5697</v>
      </c>
      <c r="F498" s="63"/>
      <c r="G498" s="64"/>
      <c r="H498" s="64"/>
      <c r="I498" s="65"/>
      <c r="J498" s="24" t="n">
        <v>11</v>
      </c>
      <c r="K498" s="66" t="s">
        <v>5511</v>
      </c>
      <c r="L498" s="67"/>
      <c r="N498" s="37" t="s">
        <v>5698</v>
      </c>
      <c r="O498" s="29" t="s">
        <v>5699</v>
      </c>
      <c r="P498" s="60"/>
      <c r="Q498" s="60"/>
      <c r="R498" s="60"/>
      <c r="S498" s="60"/>
    </row>
    <row r="499" customFormat="false" ht="13.5" hidden="false" customHeight="false" outlineLevel="0" collapsed="false">
      <c r="A499" s="61" t="s">
        <v>5700</v>
      </c>
      <c r="B499" s="24"/>
      <c r="C499" s="62" t="s">
        <v>5701</v>
      </c>
      <c r="D499" s="24" t="s">
        <v>5702</v>
      </c>
      <c r="E499" s="39" t="s">
        <v>5703</v>
      </c>
      <c r="F499" s="63"/>
      <c r="G499" s="64"/>
      <c r="H499" s="64"/>
      <c r="I499" s="65"/>
      <c r="J499" s="24" t="n">
        <v>11</v>
      </c>
      <c r="K499" s="66" t="s">
        <v>5511</v>
      </c>
      <c r="L499" s="67"/>
      <c r="N499" s="37" t="s">
        <v>5704</v>
      </c>
      <c r="O499" s="29" t="s">
        <v>5705</v>
      </c>
      <c r="P499" s="60"/>
      <c r="Q499" s="60"/>
      <c r="R499" s="60"/>
      <c r="S499" s="60"/>
    </row>
    <row r="500" customFormat="false" ht="13.5" hidden="false" customHeight="false" outlineLevel="0" collapsed="false">
      <c r="A500" s="61" t="s">
        <v>5706</v>
      </c>
      <c r="B500" s="24"/>
      <c r="C500" s="62" t="s">
        <v>5707</v>
      </c>
      <c r="D500" s="24" t="s">
        <v>5708</v>
      </c>
      <c r="E500" s="39" t="s">
        <v>5709</v>
      </c>
      <c r="F500" s="63"/>
      <c r="G500" s="64"/>
      <c r="H500" s="64"/>
      <c r="I500" s="65"/>
      <c r="J500" s="24" t="n">
        <v>5</v>
      </c>
      <c r="K500" s="66" t="s">
        <v>5511</v>
      </c>
      <c r="L500" s="67"/>
      <c r="N500" s="37" t="s">
        <v>5710</v>
      </c>
      <c r="O500" s="29" t="s">
        <v>5711</v>
      </c>
      <c r="P500" s="60"/>
      <c r="Q500" s="60"/>
      <c r="R500" s="60"/>
      <c r="S500" s="60"/>
    </row>
    <row r="501" customFormat="false" ht="13.5" hidden="false" customHeight="false" outlineLevel="0" collapsed="false">
      <c r="A501" s="61" t="s">
        <v>5712</v>
      </c>
      <c r="B501" s="24"/>
      <c r="C501" s="62" t="s">
        <v>5713</v>
      </c>
      <c r="D501" s="24" t="s">
        <v>5714</v>
      </c>
      <c r="E501" s="39" t="s">
        <v>5715</v>
      </c>
      <c r="F501" s="63"/>
      <c r="G501" s="64"/>
      <c r="H501" s="64"/>
      <c r="I501" s="65"/>
      <c r="J501" s="24" t="n">
        <v>14</v>
      </c>
      <c r="K501" s="66" t="s">
        <v>5511</v>
      </c>
      <c r="L501" s="67"/>
      <c r="N501" s="37" t="s">
        <v>5716</v>
      </c>
      <c r="O501" s="29" t="s">
        <v>5717</v>
      </c>
      <c r="P501" s="60"/>
      <c r="Q501" s="60"/>
      <c r="R501" s="60"/>
      <c r="S501" s="60"/>
    </row>
    <row r="502" customFormat="false" ht="13.5" hidden="false" customHeight="false" outlineLevel="0" collapsed="false">
      <c r="A502" s="61" t="s">
        <v>5718</v>
      </c>
      <c r="B502" s="24"/>
      <c r="C502" s="62" t="s">
        <v>5719</v>
      </c>
      <c r="D502" s="24" t="s">
        <v>5720</v>
      </c>
      <c r="E502" s="39" t="s">
        <v>5721</v>
      </c>
      <c r="F502" s="63"/>
      <c r="G502" s="64"/>
      <c r="H502" s="64"/>
      <c r="I502" s="65"/>
      <c r="J502" s="24" t="n">
        <v>13</v>
      </c>
      <c r="K502" s="66" t="s">
        <v>5511</v>
      </c>
      <c r="L502" s="67"/>
      <c r="N502" s="37" t="s">
        <v>5722</v>
      </c>
      <c r="O502" s="29" t="s">
        <v>5723</v>
      </c>
      <c r="P502" s="60"/>
      <c r="Q502" s="60"/>
      <c r="R502" s="60"/>
      <c r="S502" s="60"/>
    </row>
    <row r="503" customFormat="false" ht="13.5" hidden="false" customHeight="false" outlineLevel="0" collapsed="false">
      <c r="A503" s="61" t="s">
        <v>5724</v>
      </c>
      <c r="B503" s="24"/>
      <c r="C503" s="62" t="s">
        <v>5725</v>
      </c>
      <c r="D503" s="24" t="s">
        <v>5726</v>
      </c>
      <c r="E503" s="39" t="s">
        <v>5727</v>
      </c>
      <c r="F503" s="63"/>
      <c r="G503" s="64"/>
      <c r="H503" s="64"/>
      <c r="I503" s="65"/>
      <c r="J503" s="24" t="n">
        <v>7</v>
      </c>
      <c r="K503" s="66" t="s">
        <v>5511</v>
      </c>
      <c r="L503" s="67"/>
      <c r="N503" s="49" t="s">
        <v>5728</v>
      </c>
      <c r="O503" s="29" t="s">
        <v>5729</v>
      </c>
      <c r="P503" s="60"/>
      <c r="Q503" s="60"/>
      <c r="R503" s="60"/>
      <c r="S503" s="60"/>
    </row>
    <row r="504" customFormat="false" ht="13.5" hidden="false" customHeight="false" outlineLevel="0" collapsed="false">
      <c r="A504" s="61" t="s">
        <v>5730</v>
      </c>
      <c r="B504" s="24"/>
      <c r="C504" s="62" t="s">
        <v>5731</v>
      </c>
      <c r="D504" s="24" t="s">
        <v>5732</v>
      </c>
      <c r="E504" s="39" t="s">
        <v>5733</v>
      </c>
      <c r="F504" s="63"/>
      <c r="G504" s="64"/>
      <c r="H504" s="64"/>
      <c r="I504" s="65"/>
      <c r="J504" s="24" t="n">
        <v>10</v>
      </c>
      <c r="K504" s="66" t="s">
        <v>5511</v>
      </c>
      <c r="L504" s="67"/>
      <c r="N504" s="37" t="s">
        <v>5734</v>
      </c>
      <c r="O504" s="29" t="s">
        <v>5735</v>
      </c>
      <c r="P504" s="60"/>
      <c r="Q504" s="60"/>
      <c r="R504" s="60"/>
      <c r="S504" s="60"/>
    </row>
    <row r="505" customFormat="false" ht="13.5" hidden="false" customHeight="false" outlineLevel="0" collapsed="false">
      <c r="A505" s="61" t="s">
        <v>5736</v>
      </c>
      <c r="B505" s="24"/>
      <c r="C505" s="62" t="s">
        <v>5737</v>
      </c>
      <c r="D505" s="24" t="s">
        <v>5738</v>
      </c>
      <c r="E505" s="39" t="s">
        <v>5739</v>
      </c>
      <c r="F505" s="63"/>
      <c r="G505" s="64"/>
      <c r="H505" s="64"/>
      <c r="I505" s="65"/>
      <c r="J505" s="24" t="n">
        <v>12</v>
      </c>
      <c r="K505" s="66" t="s">
        <v>5511</v>
      </c>
      <c r="L505" s="67"/>
      <c r="N505" s="37" t="s">
        <v>5740</v>
      </c>
      <c r="O505" s="29" t="s">
        <v>5741</v>
      </c>
      <c r="P505" s="60"/>
      <c r="Q505" s="60"/>
      <c r="R505" s="60"/>
      <c r="S505" s="60"/>
    </row>
    <row r="506" customFormat="false" ht="13.5" hidden="false" customHeight="false" outlineLevel="0" collapsed="false">
      <c r="A506" s="61" t="s">
        <v>5742</v>
      </c>
      <c r="B506" s="24"/>
      <c r="C506" s="62" t="s">
        <v>5743</v>
      </c>
      <c r="D506" s="24" t="s">
        <v>5744</v>
      </c>
      <c r="E506" s="39" t="s">
        <v>5745</v>
      </c>
      <c r="F506" s="63"/>
      <c r="G506" s="64"/>
      <c r="H506" s="64"/>
      <c r="I506" s="65"/>
      <c r="J506" s="24" t="n">
        <v>14</v>
      </c>
      <c r="K506" s="66" t="s">
        <v>5511</v>
      </c>
      <c r="L506" s="67"/>
      <c r="N506" s="37" t="s">
        <v>5746</v>
      </c>
      <c r="O506" s="29" t="s">
        <v>5747</v>
      </c>
      <c r="P506" s="60"/>
      <c r="Q506" s="60"/>
      <c r="R506" s="60"/>
      <c r="S506" s="60"/>
    </row>
    <row r="507" customFormat="false" ht="13.5" hidden="false" customHeight="false" outlineLevel="0" collapsed="false">
      <c r="A507" s="61" t="s">
        <v>5748</v>
      </c>
      <c r="B507" s="24"/>
      <c r="C507" s="62" t="s">
        <v>5749</v>
      </c>
      <c r="D507" s="24" t="s">
        <v>5750</v>
      </c>
      <c r="E507" s="39" t="s">
        <v>5751</v>
      </c>
      <c r="F507" s="63"/>
      <c r="G507" s="64"/>
      <c r="H507" s="64"/>
      <c r="I507" s="65"/>
      <c r="J507" s="24" t="n">
        <v>14</v>
      </c>
      <c r="K507" s="66" t="s">
        <v>5511</v>
      </c>
      <c r="L507" s="67"/>
      <c r="N507" s="37" t="s">
        <v>5752</v>
      </c>
      <c r="O507" s="29" t="s">
        <v>5753</v>
      </c>
      <c r="P507" s="60"/>
      <c r="Q507" s="60"/>
      <c r="R507" s="60"/>
      <c r="S507" s="60"/>
    </row>
    <row r="508" customFormat="false" ht="13.5" hidden="false" customHeight="false" outlineLevel="0" collapsed="false">
      <c r="A508" s="61" t="s">
        <v>5754</v>
      </c>
      <c r="B508" s="24"/>
      <c r="C508" s="62" t="s">
        <v>5755</v>
      </c>
      <c r="D508" s="24" t="s">
        <v>5756</v>
      </c>
      <c r="E508" s="39" t="s">
        <v>5757</v>
      </c>
      <c r="F508" s="63"/>
      <c r="G508" s="64"/>
      <c r="H508" s="64"/>
      <c r="I508" s="65"/>
      <c r="J508" s="24" t="n">
        <v>9</v>
      </c>
      <c r="K508" s="66" t="s">
        <v>5511</v>
      </c>
      <c r="L508" s="67"/>
      <c r="N508" s="37" t="s">
        <v>5758</v>
      </c>
      <c r="O508" s="29" t="s">
        <v>5759</v>
      </c>
      <c r="P508" s="60"/>
      <c r="Q508" s="60"/>
      <c r="R508" s="60"/>
      <c r="S508" s="60"/>
    </row>
    <row r="509" customFormat="false" ht="13.5" hidden="false" customHeight="false" outlineLevel="0" collapsed="false">
      <c r="A509" s="61" t="s">
        <v>5760</v>
      </c>
      <c r="B509" s="24"/>
      <c r="C509" s="62" t="s">
        <v>5761</v>
      </c>
      <c r="D509" s="24" t="s">
        <v>5762</v>
      </c>
      <c r="E509" s="39" t="s">
        <v>5763</v>
      </c>
      <c r="F509" s="63"/>
      <c r="G509" s="64"/>
      <c r="H509" s="64"/>
      <c r="I509" s="65"/>
      <c r="J509" s="24" t="n">
        <v>13</v>
      </c>
      <c r="K509" s="66" t="s">
        <v>5511</v>
      </c>
      <c r="L509" s="67"/>
      <c r="N509" s="37" t="s">
        <v>5764</v>
      </c>
      <c r="O509" s="29" t="s">
        <v>5765</v>
      </c>
      <c r="P509" s="60"/>
      <c r="Q509" s="60"/>
      <c r="R509" s="60"/>
      <c r="S509" s="60"/>
    </row>
    <row r="510" customFormat="false" ht="13.5" hidden="false" customHeight="false" outlineLevel="0" collapsed="false">
      <c r="A510" s="61" t="s">
        <v>5766</v>
      </c>
      <c r="B510" s="24"/>
      <c r="C510" s="62" t="s">
        <v>5767</v>
      </c>
      <c r="D510" s="24" t="s">
        <v>5768</v>
      </c>
      <c r="E510" s="39" t="s">
        <v>5769</v>
      </c>
      <c r="F510" s="63"/>
      <c r="G510" s="64"/>
      <c r="H510" s="64"/>
      <c r="I510" s="65"/>
      <c r="J510" s="24" t="n">
        <v>11</v>
      </c>
      <c r="K510" s="66" t="s">
        <v>5511</v>
      </c>
      <c r="L510" s="67"/>
      <c r="N510" s="37" t="s">
        <v>5770</v>
      </c>
      <c r="O510" s="29" t="s">
        <v>5771</v>
      </c>
      <c r="P510" s="60"/>
      <c r="Q510" s="60"/>
      <c r="R510" s="60"/>
      <c r="S510" s="60"/>
    </row>
    <row r="511" customFormat="false" ht="13.5" hidden="false" customHeight="false" outlineLevel="0" collapsed="false">
      <c r="A511" s="61" t="s">
        <v>5772</v>
      </c>
      <c r="B511" s="24"/>
      <c r="C511" s="62" t="s">
        <v>5773</v>
      </c>
      <c r="D511" s="24" t="s">
        <v>5774</v>
      </c>
      <c r="E511" s="39" t="s">
        <v>5775</v>
      </c>
      <c r="F511" s="63"/>
      <c r="G511" s="64"/>
      <c r="H511" s="64"/>
      <c r="I511" s="65"/>
      <c r="J511" s="24" t="n">
        <v>11</v>
      </c>
      <c r="K511" s="66" t="s">
        <v>5511</v>
      </c>
      <c r="L511" s="67"/>
      <c r="N511" s="37" t="s">
        <v>5776</v>
      </c>
      <c r="O511" s="29" t="s">
        <v>5777</v>
      </c>
      <c r="P511" s="60"/>
      <c r="Q511" s="60"/>
      <c r="R511" s="60"/>
      <c r="S511" s="60"/>
    </row>
    <row r="512" customFormat="false" ht="13.5" hidden="false" customHeight="false" outlineLevel="0" collapsed="false">
      <c r="A512" s="61" t="s">
        <v>5778</v>
      </c>
      <c r="B512" s="24"/>
      <c r="C512" s="62" t="s">
        <v>5779</v>
      </c>
      <c r="D512" s="24" t="s">
        <v>5780</v>
      </c>
      <c r="E512" s="39" t="s">
        <v>5781</v>
      </c>
      <c r="F512" s="63"/>
      <c r="G512" s="64"/>
      <c r="H512" s="64"/>
      <c r="I512" s="65"/>
      <c r="J512" s="24" t="n">
        <v>11</v>
      </c>
      <c r="K512" s="66" t="s">
        <v>5511</v>
      </c>
      <c r="L512" s="67"/>
      <c r="N512" s="37" t="s">
        <v>5782</v>
      </c>
      <c r="O512" s="29" t="s">
        <v>5783</v>
      </c>
      <c r="P512" s="60"/>
      <c r="Q512" s="60"/>
      <c r="R512" s="60"/>
      <c r="S512" s="60"/>
    </row>
    <row r="513" customFormat="false" ht="13.5" hidden="false" customHeight="false" outlineLevel="0" collapsed="false">
      <c r="A513" s="61" t="s">
        <v>5784</v>
      </c>
      <c r="B513" s="24"/>
      <c r="C513" s="62" t="s">
        <v>5785</v>
      </c>
      <c r="D513" s="24" t="s">
        <v>5786</v>
      </c>
      <c r="E513" s="39" t="s">
        <v>5787</v>
      </c>
      <c r="F513" s="63"/>
      <c r="G513" s="64"/>
      <c r="H513" s="64"/>
      <c r="I513" s="65"/>
      <c r="J513" s="24" t="n">
        <v>10</v>
      </c>
      <c r="K513" s="66" t="s">
        <v>5511</v>
      </c>
      <c r="L513" s="67"/>
      <c r="N513" s="37" t="s">
        <v>5788</v>
      </c>
      <c r="O513" s="29" t="s">
        <v>5789</v>
      </c>
      <c r="P513" s="60"/>
      <c r="Q513" s="60"/>
      <c r="R513" s="60"/>
      <c r="S513" s="60"/>
    </row>
    <row r="514" customFormat="false" ht="13.5" hidden="false" customHeight="false" outlineLevel="0" collapsed="false">
      <c r="A514" s="61" t="s">
        <v>5790</v>
      </c>
      <c r="B514" s="24"/>
      <c r="C514" s="62" t="s">
        <v>5791</v>
      </c>
      <c r="D514" s="24" t="s">
        <v>5792</v>
      </c>
      <c r="E514" s="39" t="s">
        <v>5793</v>
      </c>
      <c r="F514" s="63"/>
      <c r="G514" s="64"/>
      <c r="H514" s="64"/>
      <c r="I514" s="65"/>
      <c r="J514" s="24" t="n">
        <v>11</v>
      </c>
      <c r="K514" s="66" t="s">
        <v>5511</v>
      </c>
      <c r="L514" s="67"/>
      <c r="N514" s="37" t="s">
        <v>5794</v>
      </c>
      <c r="O514" s="29" t="s">
        <v>5795</v>
      </c>
      <c r="P514" s="60"/>
      <c r="Q514" s="60"/>
      <c r="R514" s="60"/>
      <c r="S514" s="60"/>
    </row>
    <row r="515" customFormat="false" ht="13.5" hidden="false" customHeight="false" outlineLevel="0" collapsed="false">
      <c r="A515" s="61" t="s">
        <v>5796</v>
      </c>
      <c r="B515" s="24"/>
      <c r="C515" s="62" t="s">
        <v>5797</v>
      </c>
      <c r="D515" s="24" t="s">
        <v>5798</v>
      </c>
      <c r="E515" s="68" t="s">
        <v>5799</v>
      </c>
      <c r="F515" s="63"/>
      <c r="G515" s="64"/>
      <c r="H515" s="64"/>
      <c r="I515" s="65"/>
      <c r="J515" s="24" t="n">
        <v>13</v>
      </c>
      <c r="K515" s="66" t="s">
        <v>5511</v>
      </c>
      <c r="L515" s="67"/>
      <c r="N515" s="37" t="s">
        <v>5800</v>
      </c>
      <c r="O515" s="29" t="s">
        <v>5801</v>
      </c>
      <c r="P515" s="60"/>
      <c r="Q515" s="60"/>
      <c r="R515" s="60"/>
      <c r="S515" s="60"/>
    </row>
    <row r="516" customFormat="false" ht="13.5" hidden="false" customHeight="false" outlineLevel="0" collapsed="false">
      <c r="A516" s="61" t="s">
        <v>5802</v>
      </c>
      <c r="B516" s="24"/>
      <c r="C516" s="62" t="s">
        <v>5803</v>
      </c>
      <c r="D516" s="24" t="s">
        <v>5804</v>
      </c>
      <c r="E516" s="39" t="s">
        <v>5805</v>
      </c>
      <c r="F516" s="63"/>
      <c r="G516" s="64"/>
      <c r="H516" s="64"/>
      <c r="I516" s="65"/>
      <c r="J516" s="24" t="n">
        <v>13</v>
      </c>
      <c r="K516" s="66" t="s">
        <v>5511</v>
      </c>
      <c r="L516" s="67"/>
      <c r="N516" s="37" t="s">
        <v>5806</v>
      </c>
      <c r="O516" s="29" t="s">
        <v>5807</v>
      </c>
      <c r="P516" s="60"/>
      <c r="Q516" s="60"/>
      <c r="R516" s="60"/>
      <c r="S516" s="60"/>
    </row>
    <row r="517" customFormat="false" ht="13.5" hidden="false" customHeight="false" outlineLevel="0" collapsed="false">
      <c r="A517" s="61" t="s">
        <v>5808</v>
      </c>
      <c r="B517" s="24"/>
      <c r="C517" s="62" t="s">
        <v>5809</v>
      </c>
      <c r="D517" s="24" t="s">
        <v>5810</v>
      </c>
      <c r="E517" s="39" t="s">
        <v>5811</v>
      </c>
      <c r="F517" s="63"/>
      <c r="G517" s="64"/>
      <c r="H517" s="64"/>
      <c r="I517" s="65"/>
      <c r="J517" s="24" t="n">
        <v>9</v>
      </c>
      <c r="K517" s="66" t="s">
        <v>5511</v>
      </c>
      <c r="L517" s="67"/>
      <c r="N517" s="37" t="s">
        <v>5812</v>
      </c>
      <c r="O517" s="29" t="s">
        <v>5813</v>
      </c>
      <c r="P517" s="60"/>
      <c r="Q517" s="60"/>
      <c r="R517" s="60"/>
      <c r="S517" s="60"/>
    </row>
    <row r="518" customFormat="false" ht="13.5" hidden="false" customHeight="false" outlineLevel="0" collapsed="false">
      <c r="A518" s="61" t="s">
        <v>5814</v>
      </c>
      <c r="B518" s="24"/>
      <c r="C518" s="62" t="s">
        <v>5815</v>
      </c>
      <c r="D518" s="24" t="s">
        <v>5816</v>
      </c>
      <c r="E518" s="39" t="s">
        <v>5817</v>
      </c>
      <c r="F518" s="63"/>
      <c r="G518" s="64"/>
      <c r="H518" s="64"/>
      <c r="I518" s="65"/>
      <c r="J518" s="24" t="n">
        <v>8</v>
      </c>
      <c r="K518" s="66" t="s">
        <v>5511</v>
      </c>
      <c r="L518" s="67"/>
      <c r="N518" s="37" t="s">
        <v>5818</v>
      </c>
      <c r="O518" s="29" t="s">
        <v>5819</v>
      </c>
      <c r="P518" s="60"/>
      <c r="Q518" s="60"/>
      <c r="R518" s="60"/>
      <c r="S518" s="60"/>
    </row>
    <row r="519" customFormat="false" ht="13.5" hidden="false" customHeight="false" outlineLevel="0" collapsed="false">
      <c r="A519" s="61" t="s">
        <v>5820</v>
      </c>
      <c r="B519" s="24"/>
      <c r="C519" s="62" t="s">
        <v>5821</v>
      </c>
      <c r="D519" s="24" t="s">
        <v>5822</v>
      </c>
      <c r="E519" s="39" t="s">
        <v>5823</v>
      </c>
      <c r="F519" s="63"/>
      <c r="G519" s="64"/>
      <c r="H519" s="64"/>
      <c r="I519" s="65"/>
      <c r="J519" s="24" t="n">
        <v>11</v>
      </c>
      <c r="K519" s="66" t="s">
        <v>5511</v>
      </c>
      <c r="L519" s="67"/>
      <c r="N519" s="37" t="s">
        <v>5824</v>
      </c>
      <c r="O519" s="29" t="s">
        <v>5825</v>
      </c>
      <c r="P519" s="60"/>
      <c r="Q519" s="60"/>
      <c r="R519" s="60"/>
      <c r="S519" s="60"/>
    </row>
    <row r="520" customFormat="false" ht="13.5" hidden="false" customHeight="false" outlineLevel="0" collapsed="false">
      <c r="A520" s="61" t="s">
        <v>5826</v>
      </c>
      <c r="B520" s="24"/>
      <c r="C520" s="62" t="s">
        <v>5827</v>
      </c>
      <c r="D520" s="24" t="s">
        <v>5828</v>
      </c>
      <c r="E520" s="39" t="s">
        <v>5829</v>
      </c>
      <c r="F520" s="63"/>
      <c r="G520" s="64"/>
      <c r="H520" s="64"/>
      <c r="I520" s="65"/>
      <c r="J520" s="24" t="n">
        <v>7</v>
      </c>
      <c r="K520" s="66" t="s">
        <v>5511</v>
      </c>
      <c r="L520" s="67"/>
      <c r="N520" s="37" t="s">
        <v>5830</v>
      </c>
      <c r="O520" s="29" t="s">
        <v>5831</v>
      </c>
      <c r="P520" s="60"/>
      <c r="Q520" s="60"/>
      <c r="R520" s="60"/>
      <c r="S520" s="60"/>
    </row>
    <row r="521" customFormat="false" ht="13.5" hidden="false" customHeight="false" outlineLevel="0" collapsed="false">
      <c r="A521" s="61" t="s">
        <v>5832</v>
      </c>
      <c r="B521" s="24"/>
      <c r="C521" s="62" t="s">
        <v>5833</v>
      </c>
      <c r="D521" s="24" t="s">
        <v>5834</v>
      </c>
      <c r="E521" s="39" t="s">
        <v>5835</v>
      </c>
      <c r="F521" s="63"/>
      <c r="G521" s="64"/>
      <c r="H521" s="64"/>
      <c r="I521" s="65"/>
      <c r="J521" s="24" t="n">
        <v>11</v>
      </c>
      <c r="K521" s="66" t="s">
        <v>5511</v>
      </c>
      <c r="L521" s="67"/>
      <c r="N521" s="37" t="s">
        <v>5836</v>
      </c>
      <c r="O521" s="29" t="s">
        <v>5837</v>
      </c>
      <c r="P521" s="60"/>
      <c r="Q521" s="60"/>
      <c r="R521" s="60"/>
      <c r="S521" s="60"/>
    </row>
    <row r="522" customFormat="false" ht="13.5" hidden="false" customHeight="false" outlineLevel="0" collapsed="false">
      <c r="A522" s="61" t="s">
        <v>5838</v>
      </c>
      <c r="B522" s="24"/>
      <c r="C522" s="62" t="s">
        <v>5839</v>
      </c>
      <c r="D522" s="24" t="s">
        <v>5840</v>
      </c>
      <c r="E522" s="39" t="s">
        <v>5841</v>
      </c>
      <c r="F522" s="63"/>
      <c r="G522" s="64"/>
      <c r="H522" s="64"/>
      <c r="I522" s="65"/>
      <c r="J522" s="24" t="n">
        <v>10</v>
      </c>
      <c r="K522" s="66" t="s">
        <v>5511</v>
      </c>
      <c r="L522" s="67"/>
      <c r="N522" s="37" t="s">
        <v>5842</v>
      </c>
      <c r="O522" s="29" t="s">
        <v>5843</v>
      </c>
      <c r="P522" s="60"/>
      <c r="Q522" s="60"/>
      <c r="R522" s="60"/>
      <c r="S522" s="60"/>
    </row>
    <row r="523" customFormat="false" ht="13.5" hidden="false" customHeight="false" outlineLevel="0" collapsed="false">
      <c r="A523" s="61" t="s">
        <v>5844</v>
      </c>
      <c r="B523" s="24"/>
      <c r="C523" s="62" t="s">
        <v>5845</v>
      </c>
      <c r="D523" s="24" t="s">
        <v>5846</v>
      </c>
      <c r="E523" s="39" t="s">
        <v>5847</v>
      </c>
      <c r="F523" s="63"/>
      <c r="G523" s="64"/>
      <c r="H523" s="64"/>
      <c r="I523" s="65"/>
      <c r="J523" s="24" t="n">
        <v>15</v>
      </c>
      <c r="K523" s="66" t="s">
        <v>5511</v>
      </c>
      <c r="L523" s="67"/>
      <c r="N523" s="37" t="s">
        <v>5848</v>
      </c>
      <c r="O523" s="29" t="s">
        <v>5849</v>
      </c>
      <c r="P523" s="60"/>
      <c r="Q523" s="60"/>
      <c r="R523" s="60"/>
      <c r="S523" s="60"/>
    </row>
    <row r="524" customFormat="false" ht="13.5" hidden="false" customHeight="false" outlineLevel="0" collapsed="false">
      <c r="A524" s="61" t="s">
        <v>5850</v>
      </c>
      <c r="B524" s="24"/>
      <c r="C524" s="62" t="s">
        <v>5851</v>
      </c>
      <c r="D524" s="24" t="s">
        <v>5852</v>
      </c>
      <c r="E524" s="39" t="s">
        <v>5853</v>
      </c>
      <c r="F524" s="63"/>
      <c r="G524" s="64"/>
      <c r="H524" s="64"/>
      <c r="I524" s="65"/>
      <c r="J524" s="24" t="n">
        <v>12</v>
      </c>
      <c r="K524" s="66" t="s">
        <v>5511</v>
      </c>
      <c r="L524" s="67"/>
      <c r="N524" s="37" t="s">
        <v>5854</v>
      </c>
      <c r="O524" s="29" t="s">
        <v>5855</v>
      </c>
      <c r="P524" s="60"/>
      <c r="Q524" s="60"/>
      <c r="R524" s="60"/>
      <c r="S524" s="60"/>
    </row>
    <row r="525" customFormat="false" ht="13.5" hidden="false" customHeight="false" outlineLevel="0" collapsed="false">
      <c r="A525" s="61" t="s">
        <v>5856</v>
      </c>
      <c r="B525" s="24"/>
      <c r="C525" s="62" t="s">
        <v>5857</v>
      </c>
      <c r="D525" s="24" t="s">
        <v>5858</v>
      </c>
      <c r="E525" s="39" t="s">
        <v>5859</v>
      </c>
      <c r="F525" s="63"/>
      <c r="G525" s="64"/>
      <c r="H525" s="64"/>
      <c r="I525" s="65"/>
      <c r="J525" s="24" t="n">
        <v>13</v>
      </c>
      <c r="K525" s="66" t="s">
        <v>5511</v>
      </c>
      <c r="L525" s="67"/>
      <c r="N525" s="37" t="s">
        <v>5860</v>
      </c>
      <c r="O525" s="29" t="s">
        <v>5861</v>
      </c>
      <c r="P525" s="60"/>
      <c r="Q525" s="60"/>
      <c r="R525" s="60"/>
      <c r="S525" s="60"/>
    </row>
    <row r="526" customFormat="false" ht="13.5" hidden="false" customHeight="false" outlineLevel="0" collapsed="false">
      <c r="A526" s="61" t="s">
        <v>5862</v>
      </c>
      <c r="B526" s="24"/>
      <c r="C526" s="62" t="s">
        <v>5863</v>
      </c>
      <c r="D526" s="24" t="s">
        <v>5864</v>
      </c>
      <c r="E526" s="39" t="s">
        <v>5865</v>
      </c>
      <c r="F526" s="63"/>
      <c r="G526" s="64"/>
      <c r="H526" s="64"/>
      <c r="I526" s="65"/>
      <c r="J526" s="24" t="n">
        <v>14</v>
      </c>
      <c r="K526" s="66" t="s">
        <v>5511</v>
      </c>
      <c r="L526" s="67"/>
      <c r="N526" s="37" t="s">
        <v>5866</v>
      </c>
      <c r="O526" s="29" t="s">
        <v>5867</v>
      </c>
      <c r="P526" s="60"/>
      <c r="Q526" s="60"/>
      <c r="R526" s="60"/>
      <c r="S526" s="60"/>
    </row>
    <row r="527" customFormat="false" ht="13.5" hidden="false" customHeight="false" outlineLevel="0" collapsed="false">
      <c r="A527" s="61" t="s">
        <v>5868</v>
      </c>
      <c r="B527" s="24"/>
      <c r="C527" s="62" t="s">
        <v>5869</v>
      </c>
      <c r="D527" s="24" t="s">
        <v>5870</v>
      </c>
      <c r="E527" s="39" t="s">
        <v>5871</v>
      </c>
      <c r="F527" s="63"/>
      <c r="G527" s="64"/>
      <c r="H527" s="64"/>
      <c r="I527" s="65"/>
      <c r="J527" s="24" t="n">
        <v>10</v>
      </c>
      <c r="K527" s="66" t="s">
        <v>5511</v>
      </c>
      <c r="L527" s="67"/>
      <c r="N527" s="37" t="s">
        <v>5872</v>
      </c>
      <c r="O527" s="29" t="s">
        <v>5873</v>
      </c>
      <c r="P527" s="60"/>
      <c r="Q527" s="60"/>
      <c r="R527" s="60"/>
      <c r="S527" s="60"/>
    </row>
    <row r="528" customFormat="false" ht="13.5" hidden="false" customHeight="false" outlineLevel="0" collapsed="false">
      <c r="A528" s="61" t="s">
        <v>5874</v>
      </c>
      <c r="B528" s="24"/>
      <c r="C528" s="62" t="s">
        <v>5875</v>
      </c>
      <c r="D528" s="24" t="s">
        <v>5876</v>
      </c>
      <c r="E528" s="39" t="s">
        <v>5877</v>
      </c>
      <c r="F528" s="63"/>
      <c r="G528" s="64"/>
      <c r="H528" s="64"/>
      <c r="I528" s="65"/>
      <c r="J528" s="24" t="n">
        <v>13</v>
      </c>
      <c r="K528" s="66" t="s">
        <v>5511</v>
      </c>
      <c r="L528" s="67"/>
      <c r="N528" s="37" t="s">
        <v>5878</v>
      </c>
      <c r="O528" s="29" t="s">
        <v>5879</v>
      </c>
      <c r="P528" s="60"/>
      <c r="Q528" s="60"/>
      <c r="R528" s="60"/>
      <c r="S528" s="60"/>
    </row>
    <row r="529" customFormat="false" ht="13.5" hidden="false" customHeight="false" outlineLevel="0" collapsed="false">
      <c r="A529" s="61" t="s">
        <v>5880</v>
      </c>
      <c r="B529" s="24"/>
      <c r="C529" s="62" t="s">
        <v>5881</v>
      </c>
      <c r="D529" s="24" t="s">
        <v>5882</v>
      </c>
      <c r="E529" s="39" t="s">
        <v>5883</v>
      </c>
      <c r="F529" s="63"/>
      <c r="G529" s="64"/>
      <c r="H529" s="64"/>
      <c r="I529" s="65"/>
      <c r="J529" s="24" t="n">
        <v>14</v>
      </c>
      <c r="K529" s="66" t="s">
        <v>5511</v>
      </c>
      <c r="L529" s="67"/>
      <c r="N529" s="37" t="s">
        <v>5884</v>
      </c>
      <c r="O529" s="29" t="s">
        <v>5885</v>
      </c>
      <c r="P529" s="60"/>
      <c r="Q529" s="60"/>
      <c r="R529" s="60"/>
      <c r="S529" s="60"/>
    </row>
    <row r="530" customFormat="false" ht="13.5" hidden="false" customHeight="false" outlineLevel="0" collapsed="false">
      <c r="A530" s="61" t="s">
        <v>5886</v>
      </c>
      <c r="B530" s="24"/>
      <c r="C530" s="62" t="s">
        <v>5887</v>
      </c>
      <c r="D530" s="24" t="s">
        <v>5888</v>
      </c>
      <c r="E530" s="39" t="s">
        <v>5889</v>
      </c>
      <c r="F530" s="63"/>
      <c r="G530" s="64"/>
      <c r="H530" s="64"/>
      <c r="I530" s="65"/>
      <c r="J530" s="24" t="n">
        <v>11</v>
      </c>
      <c r="K530" s="66" t="s">
        <v>5511</v>
      </c>
      <c r="L530" s="67"/>
      <c r="N530" s="37" t="s">
        <v>5890</v>
      </c>
      <c r="O530" s="29" t="s">
        <v>5891</v>
      </c>
      <c r="P530" s="60"/>
      <c r="Q530" s="60"/>
      <c r="R530" s="60"/>
      <c r="S530" s="60"/>
    </row>
    <row r="531" customFormat="false" ht="13.5" hidden="false" customHeight="false" outlineLevel="0" collapsed="false">
      <c r="A531" s="61" t="s">
        <v>5892</v>
      </c>
      <c r="B531" s="24"/>
      <c r="C531" s="62" t="s">
        <v>5893</v>
      </c>
      <c r="D531" s="24" t="s">
        <v>5894</v>
      </c>
      <c r="E531" s="39" t="s">
        <v>5895</v>
      </c>
      <c r="F531" s="63"/>
      <c r="G531" s="64"/>
      <c r="H531" s="64"/>
      <c r="I531" s="65"/>
      <c r="J531" s="24" t="n">
        <v>9</v>
      </c>
      <c r="K531" s="66" t="s">
        <v>5511</v>
      </c>
      <c r="L531" s="67"/>
      <c r="N531" s="37" t="s">
        <v>5896</v>
      </c>
      <c r="O531" s="29" t="s">
        <v>5897</v>
      </c>
      <c r="P531" s="60"/>
      <c r="Q531" s="60"/>
      <c r="R531" s="60"/>
      <c r="S531" s="60"/>
    </row>
    <row r="532" customFormat="false" ht="13.5" hidden="false" customHeight="false" outlineLevel="0" collapsed="false">
      <c r="A532" s="61" t="s">
        <v>5898</v>
      </c>
      <c r="B532" s="24"/>
      <c r="C532" s="62" t="s">
        <v>5899</v>
      </c>
      <c r="D532" s="24" t="s">
        <v>5900</v>
      </c>
      <c r="E532" s="39" t="s">
        <v>5901</v>
      </c>
      <c r="F532" s="63"/>
      <c r="G532" s="64"/>
      <c r="H532" s="64"/>
      <c r="I532" s="65"/>
      <c r="J532" s="24" t="n">
        <v>14</v>
      </c>
      <c r="K532" s="66" t="s">
        <v>5511</v>
      </c>
      <c r="L532" s="67"/>
      <c r="N532" s="37" t="s">
        <v>5902</v>
      </c>
      <c r="O532" s="29" t="s">
        <v>5903</v>
      </c>
      <c r="P532" s="60"/>
      <c r="Q532" s="60"/>
      <c r="R532" s="60"/>
      <c r="S532" s="60"/>
    </row>
    <row r="533" customFormat="false" ht="13.5" hidden="false" customHeight="false" outlineLevel="0" collapsed="false">
      <c r="A533" s="61" t="s">
        <v>5904</v>
      </c>
      <c r="B533" s="24"/>
      <c r="C533" s="62" t="s">
        <v>5905</v>
      </c>
      <c r="D533" s="24" t="s">
        <v>5906</v>
      </c>
      <c r="E533" s="39" t="s">
        <v>5907</v>
      </c>
      <c r="F533" s="63"/>
      <c r="G533" s="64"/>
      <c r="H533" s="64"/>
      <c r="I533" s="65"/>
      <c r="J533" s="24" t="n">
        <v>10</v>
      </c>
      <c r="K533" s="66" t="s">
        <v>5511</v>
      </c>
      <c r="L533" s="67"/>
      <c r="N533" s="37" t="s">
        <v>5908</v>
      </c>
      <c r="O533" s="29" t="s">
        <v>5909</v>
      </c>
      <c r="P533" s="60"/>
      <c r="Q533" s="60"/>
      <c r="R533" s="60"/>
      <c r="S533" s="60"/>
    </row>
    <row r="534" customFormat="false" ht="13.5" hidden="false" customHeight="false" outlineLevel="0" collapsed="false">
      <c r="A534" s="61" t="s">
        <v>5910</v>
      </c>
      <c r="B534" s="24"/>
      <c r="C534" s="62" t="s">
        <v>5911</v>
      </c>
      <c r="D534" s="24" t="s">
        <v>5912</v>
      </c>
      <c r="E534" s="39" t="s">
        <v>5913</v>
      </c>
      <c r="F534" s="63"/>
      <c r="G534" s="64"/>
      <c r="H534" s="64"/>
      <c r="I534" s="65"/>
      <c r="J534" s="24" t="n">
        <v>7</v>
      </c>
      <c r="K534" s="66" t="s">
        <v>5511</v>
      </c>
      <c r="L534" s="67"/>
      <c r="N534" s="37" t="s">
        <v>5914</v>
      </c>
      <c r="O534" s="29" t="s">
        <v>5915</v>
      </c>
      <c r="P534" s="60"/>
      <c r="Q534" s="60"/>
      <c r="R534" s="60"/>
      <c r="S534" s="60"/>
    </row>
    <row r="535" customFormat="false" ht="13.5" hidden="false" customHeight="false" outlineLevel="0" collapsed="false">
      <c r="A535" s="61" t="s">
        <v>5916</v>
      </c>
      <c r="B535" s="24"/>
      <c r="C535" s="62" t="s">
        <v>5917</v>
      </c>
      <c r="D535" s="24" t="s">
        <v>5918</v>
      </c>
      <c r="E535" s="39" t="s">
        <v>5919</v>
      </c>
      <c r="F535" s="63"/>
      <c r="G535" s="64"/>
      <c r="H535" s="64"/>
      <c r="I535" s="65"/>
      <c r="J535" s="24" t="n">
        <v>10</v>
      </c>
      <c r="K535" s="66" t="s">
        <v>5511</v>
      </c>
      <c r="L535" s="67"/>
      <c r="N535" s="37" t="s">
        <v>5920</v>
      </c>
      <c r="O535" s="29" t="s">
        <v>5921</v>
      </c>
      <c r="P535" s="60"/>
      <c r="Q535" s="60"/>
      <c r="R535" s="60"/>
      <c r="S535" s="60"/>
    </row>
    <row r="536" customFormat="false" ht="13.5" hidden="false" customHeight="false" outlineLevel="0" collapsed="false">
      <c r="A536" s="61" t="s">
        <v>5922</v>
      </c>
      <c r="B536" s="24"/>
      <c r="C536" s="62" t="s">
        <v>5923</v>
      </c>
      <c r="D536" s="24" t="s">
        <v>5924</v>
      </c>
      <c r="E536" s="39" t="s">
        <v>5925</v>
      </c>
      <c r="F536" s="63"/>
      <c r="G536" s="64"/>
      <c r="H536" s="64"/>
      <c r="I536" s="65"/>
      <c r="J536" s="24" t="n">
        <v>12</v>
      </c>
      <c r="K536" s="66" t="s">
        <v>5511</v>
      </c>
      <c r="L536" s="67"/>
      <c r="N536" s="37" t="s">
        <v>5926</v>
      </c>
      <c r="O536" s="29" t="s">
        <v>5927</v>
      </c>
      <c r="P536" s="60"/>
      <c r="Q536" s="60"/>
      <c r="R536" s="60"/>
      <c r="S536" s="60"/>
    </row>
    <row r="537" customFormat="false" ht="13.5" hidden="false" customHeight="false" outlineLevel="0" collapsed="false">
      <c r="A537" s="61" t="s">
        <v>5928</v>
      </c>
      <c r="B537" s="24"/>
      <c r="C537" s="62" t="s">
        <v>5929</v>
      </c>
      <c r="D537" s="24" t="s">
        <v>5930</v>
      </c>
      <c r="E537" s="39" t="s">
        <v>5931</v>
      </c>
      <c r="F537" s="63"/>
      <c r="G537" s="64"/>
      <c r="H537" s="64"/>
      <c r="I537" s="65"/>
      <c r="J537" s="24" t="n">
        <v>10</v>
      </c>
      <c r="K537" s="66" t="s">
        <v>5511</v>
      </c>
      <c r="L537" s="67"/>
      <c r="N537" s="37" t="s">
        <v>5932</v>
      </c>
      <c r="O537" s="29" t="s">
        <v>5933</v>
      </c>
      <c r="P537" s="60"/>
      <c r="Q537" s="60"/>
      <c r="R537" s="60"/>
      <c r="S537" s="60"/>
    </row>
    <row r="538" customFormat="false" ht="13.5" hidden="false" customHeight="false" outlineLevel="0" collapsed="false">
      <c r="A538" s="61" t="s">
        <v>5934</v>
      </c>
      <c r="B538" s="24"/>
      <c r="C538" s="62" t="s">
        <v>5935</v>
      </c>
      <c r="D538" s="24" t="s">
        <v>5936</v>
      </c>
      <c r="E538" s="39" t="s">
        <v>5937</v>
      </c>
      <c r="F538" s="63"/>
      <c r="G538" s="64"/>
      <c r="H538" s="64"/>
      <c r="I538" s="65"/>
      <c r="J538" s="24" t="n">
        <v>13</v>
      </c>
      <c r="K538" s="66" t="s">
        <v>5511</v>
      </c>
      <c r="L538" s="67"/>
      <c r="N538" s="37" t="s">
        <v>5938</v>
      </c>
      <c r="O538" s="29" t="s">
        <v>5939</v>
      </c>
      <c r="P538" s="60"/>
      <c r="Q538" s="60"/>
      <c r="R538" s="60"/>
      <c r="S538" s="60"/>
    </row>
    <row r="539" customFormat="false" ht="13.5" hidden="false" customHeight="false" outlineLevel="0" collapsed="false">
      <c r="A539" s="61" t="s">
        <v>5940</v>
      </c>
      <c r="B539" s="24"/>
      <c r="C539" s="62" t="s">
        <v>5941</v>
      </c>
      <c r="D539" s="24" t="s">
        <v>5942</v>
      </c>
      <c r="E539" s="39" t="s">
        <v>5943</v>
      </c>
      <c r="F539" s="63"/>
      <c r="G539" s="64"/>
      <c r="H539" s="64"/>
      <c r="I539" s="65"/>
      <c r="J539" s="24" t="n">
        <v>13</v>
      </c>
      <c r="K539" s="66" t="s">
        <v>5511</v>
      </c>
      <c r="L539" s="67"/>
      <c r="N539" s="37" t="s">
        <v>5944</v>
      </c>
      <c r="O539" s="29" t="s">
        <v>5945</v>
      </c>
      <c r="P539" s="60"/>
      <c r="Q539" s="60"/>
      <c r="R539" s="60"/>
      <c r="S539" s="60"/>
    </row>
    <row r="540" customFormat="false" ht="13.5" hidden="false" customHeight="false" outlineLevel="0" collapsed="false">
      <c r="A540" s="61" t="s">
        <v>5946</v>
      </c>
      <c r="B540" s="24"/>
      <c r="C540" s="62" t="s">
        <v>5947</v>
      </c>
      <c r="D540" s="24" t="s">
        <v>5948</v>
      </c>
      <c r="E540" s="39" t="s">
        <v>5949</v>
      </c>
      <c r="F540" s="63"/>
      <c r="G540" s="64"/>
      <c r="H540" s="64"/>
      <c r="I540" s="65"/>
      <c r="J540" s="24" t="n">
        <v>14</v>
      </c>
      <c r="K540" s="66" t="s">
        <v>5511</v>
      </c>
      <c r="L540" s="67"/>
      <c r="N540" s="37" t="s">
        <v>5950</v>
      </c>
      <c r="O540" s="29" t="s">
        <v>5951</v>
      </c>
      <c r="P540" s="60"/>
      <c r="Q540" s="60"/>
      <c r="R540" s="60"/>
      <c r="S540" s="60"/>
    </row>
    <row r="541" customFormat="false" ht="13.5" hidden="false" customHeight="false" outlineLevel="0" collapsed="false">
      <c r="A541" s="61" t="s">
        <v>5952</v>
      </c>
      <c r="B541" s="24"/>
      <c r="C541" s="62" t="s">
        <v>5953</v>
      </c>
      <c r="D541" s="24" t="s">
        <v>5954</v>
      </c>
      <c r="E541" s="39" t="s">
        <v>5955</v>
      </c>
      <c r="F541" s="63"/>
      <c r="G541" s="64"/>
      <c r="H541" s="64"/>
      <c r="I541" s="65"/>
      <c r="J541" s="24" t="n">
        <v>12</v>
      </c>
      <c r="K541" s="66" t="s">
        <v>5511</v>
      </c>
      <c r="L541" s="67"/>
      <c r="N541" s="37" t="s">
        <v>5956</v>
      </c>
      <c r="O541" s="29" t="s">
        <v>5957</v>
      </c>
      <c r="P541" s="60"/>
      <c r="Q541" s="60"/>
      <c r="R541" s="60"/>
      <c r="S541" s="60"/>
    </row>
    <row r="542" customFormat="false" ht="13.5" hidden="false" customHeight="false" outlineLevel="0" collapsed="false">
      <c r="A542" s="61" t="s">
        <v>5958</v>
      </c>
      <c r="B542" s="24"/>
      <c r="C542" s="62" t="s">
        <v>5959</v>
      </c>
      <c r="D542" s="24" t="s">
        <v>5960</v>
      </c>
      <c r="E542" s="39" t="s">
        <v>5961</v>
      </c>
      <c r="F542" s="63"/>
      <c r="G542" s="64"/>
      <c r="H542" s="64"/>
      <c r="I542" s="65"/>
      <c r="J542" s="24" t="n">
        <v>15</v>
      </c>
      <c r="K542" s="66" t="s">
        <v>5511</v>
      </c>
      <c r="L542" s="67"/>
      <c r="N542" s="37" t="s">
        <v>5962</v>
      </c>
      <c r="O542" s="29" t="s">
        <v>5963</v>
      </c>
      <c r="P542" s="60"/>
      <c r="Q542" s="60"/>
      <c r="R542" s="60"/>
      <c r="S542" s="60"/>
    </row>
    <row r="543" customFormat="false" ht="13.5" hidden="false" customHeight="false" outlineLevel="0" collapsed="false">
      <c r="A543" s="61" t="s">
        <v>5964</v>
      </c>
      <c r="B543" s="24"/>
      <c r="C543" s="62" t="s">
        <v>5965</v>
      </c>
      <c r="D543" s="24" t="s">
        <v>5966</v>
      </c>
      <c r="E543" s="39" t="s">
        <v>5967</v>
      </c>
      <c r="F543" s="63"/>
      <c r="G543" s="64"/>
      <c r="H543" s="64"/>
      <c r="I543" s="65"/>
      <c r="J543" s="24" t="n">
        <v>14</v>
      </c>
      <c r="K543" s="66" t="s">
        <v>5511</v>
      </c>
      <c r="L543" s="67"/>
      <c r="N543" s="37" t="s">
        <v>5968</v>
      </c>
      <c r="O543" s="29" t="s">
        <v>5969</v>
      </c>
      <c r="P543" s="60"/>
      <c r="Q543" s="60"/>
      <c r="R543" s="60"/>
      <c r="S543" s="60"/>
    </row>
    <row r="544" customFormat="false" ht="27" hidden="false" customHeight="false" outlineLevel="0" collapsed="false">
      <c r="A544" s="61" t="s">
        <v>5970</v>
      </c>
      <c r="B544" s="24"/>
      <c r="C544" s="62" t="s">
        <v>5971</v>
      </c>
      <c r="D544" s="24" t="s">
        <v>5972</v>
      </c>
      <c r="E544" s="39" t="s">
        <v>5973</v>
      </c>
      <c r="F544" s="63"/>
      <c r="G544" s="64"/>
      <c r="H544" s="64"/>
      <c r="I544" s="65"/>
      <c r="J544" s="24" t="n">
        <v>11</v>
      </c>
      <c r="K544" s="66" t="s">
        <v>5511</v>
      </c>
      <c r="L544" s="67" t="s">
        <v>5974</v>
      </c>
      <c r="N544" s="37" t="s">
        <v>5975</v>
      </c>
      <c r="O544" s="29" t="s">
        <v>5976</v>
      </c>
      <c r="P544" s="60"/>
      <c r="Q544" s="60"/>
      <c r="R544" s="60"/>
      <c r="S544" s="60"/>
    </row>
    <row r="545" customFormat="false" ht="27" hidden="false" customHeight="false" outlineLevel="0" collapsed="false">
      <c r="A545" s="61" t="s">
        <v>5977</v>
      </c>
      <c r="B545" s="24"/>
      <c r="C545" s="62" t="s">
        <v>5978</v>
      </c>
      <c r="D545" s="27" t="s">
        <v>5979</v>
      </c>
      <c r="E545" s="39" t="s">
        <v>5980</v>
      </c>
      <c r="F545" s="63"/>
      <c r="G545" s="64"/>
      <c r="H545" s="64"/>
      <c r="I545" s="65"/>
      <c r="J545" s="24" t="n">
        <v>11</v>
      </c>
      <c r="K545" s="66" t="s">
        <v>5511</v>
      </c>
      <c r="L545" s="67" t="s">
        <v>5974</v>
      </c>
      <c r="N545" s="37" t="s">
        <v>5981</v>
      </c>
      <c r="O545" s="29" t="s">
        <v>5982</v>
      </c>
      <c r="P545" s="60"/>
      <c r="Q545" s="60"/>
      <c r="R545" s="60"/>
      <c r="S545" s="60"/>
    </row>
    <row r="546" customFormat="false" ht="27" hidden="false" customHeight="false" outlineLevel="0" collapsed="false">
      <c r="A546" s="61" t="s">
        <v>5983</v>
      </c>
      <c r="B546" s="24"/>
      <c r="C546" s="62" t="s">
        <v>5984</v>
      </c>
      <c r="D546" s="27" t="s">
        <v>5985</v>
      </c>
      <c r="E546" s="39" t="s">
        <v>5986</v>
      </c>
      <c r="F546" s="63"/>
      <c r="G546" s="63"/>
      <c r="H546" s="63"/>
      <c r="I546" s="65"/>
      <c r="J546" s="24" t="n">
        <v>11</v>
      </c>
      <c r="K546" s="66" t="s">
        <v>5511</v>
      </c>
      <c r="L546" s="67" t="s">
        <v>5974</v>
      </c>
      <c r="N546" s="37" t="s">
        <v>5987</v>
      </c>
      <c r="O546" s="29" t="s">
        <v>5988</v>
      </c>
      <c r="P546" s="60"/>
      <c r="Q546" s="60"/>
      <c r="R546" s="60"/>
      <c r="S546" s="60"/>
    </row>
    <row r="547" customFormat="false" ht="27" hidden="false" customHeight="false" outlineLevel="0" collapsed="false">
      <c r="A547" s="61" t="s">
        <v>5989</v>
      </c>
      <c r="B547" s="24"/>
      <c r="C547" s="62" t="s">
        <v>5990</v>
      </c>
      <c r="D547" s="24" t="s">
        <v>5991</v>
      </c>
      <c r="E547" s="39" t="s">
        <v>5992</v>
      </c>
      <c r="F547" s="63"/>
      <c r="G547" s="63"/>
      <c r="H547" s="63"/>
      <c r="I547" s="65"/>
      <c r="J547" s="24" t="n">
        <v>12</v>
      </c>
      <c r="K547" s="66" t="s">
        <v>5511</v>
      </c>
      <c r="L547" s="67" t="s">
        <v>5974</v>
      </c>
      <c r="N547" s="37" t="s">
        <v>5993</v>
      </c>
      <c r="O547" s="29" t="s">
        <v>5994</v>
      </c>
      <c r="P547" s="60"/>
      <c r="Q547" s="60"/>
      <c r="R547" s="60"/>
      <c r="S547" s="60"/>
    </row>
    <row r="548" customFormat="false" ht="27" hidden="false" customHeight="false" outlineLevel="0" collapsed="false">
      <c r="A548" s="61" t="s">
        <v>5995</v>
      </c>
      <c r="B548" s="24"/>
      <c r="C548" s="62" t="s">
        <v>5996</v>
      </c>
      <c r="D548" s="27" t="s">
        <v>5997</v>
      </c>
      <c r="E548" s="39" t="s">
        <v>5998</v>
      </c>
      <c r="F548" s="63"/>
      <c r="G548" s="63"/>
      <c r="H548" s="63"/>
      <c r="I548" s="65"/>
      <c r="J548" s="24" t="n">
        <v>11</v>
      </c>
      <c r="K548" s="66" t="s">
        <v>5511</v>
      </c>
      <c r="L548" s="67" t="s">
        <v>5974</v>
      </c>
      <c r="N548" s="37" t="s">
        <v>5999</v>
      </c>
      <c r="O548" s="29" t="s">
        <v>6000</v>
      </c>
      <c r="P548" s="60"/>
      <c r="Q548" s="60"/>
      <c r="R548" s="60"/>
      <c r="S548" s="60"/>
    </row>
    <row r="549" customFormat="false" ht="13.5" hidden="false" customHeight="false" outlineLevel="0" collapsed="false">
      <c r="A549" s="61" t="s">
        <v>6001</v>
      </c>
      <c r="B549" s="24"/>
      <c r="C549" s="62" t="s">
        <v>6002</v>
      </c>
      <c r="D549" s="24" t="s">
        <v>6003</v>
      </c>
      <c r="E549" s="39" t="s">
        <v>6004</v>
      </c>
      <c r="F549" s="63"/>
      <c r="G549" s="63"/>
      <c r="H549" s="63"/>
      <c r="I549" s="65"/>
      <c r="J549" s="24" t="n">
        <v>13</v>
      </c>
      <c r="K549" s="66" t="s">
        <v>5511</v>
      </c>
      <c r="L549" s="67"/>
      <c r="N549" s="37" t="s">
        <v>6005</v>
      </c>
      <c r="O549" s="29" t="s">
        <v>6006</v>
      </c>
      <c r="P549" s="60"/>
      <c r="Q549" s="60"/>
      <c r="R549" s="60"/>
      <c r="S549" s="60"/>
    </row>
    <row r="550" customFormat="false" ht="13.5" hidden="false" customHeight="false" outlineLevel="0" collapsed="false">
      <c r="A550" s="61" t="s">
        <v>6007</v>
      </c>
      <c r="B550" s="24"/>
      <c r="C550" s="62" t="s">
        <v>6008</v>
      </c>
      <c r="D550" s="24" t="s">
        <v>6009</v>
      </c>
      <c r="E550" s="39" t="s">
        <v>6010</v>
      </c>
      <c r="F550" s="63"/>
      <c r="G550" s="63"/>
      <c r="H550" s="63"/>
      <c r="I550" s="65"/>
      <c r="J550" s="24" t="n">
        <v>8</v>
      </c>
      <c r="K550" s="66" t="s">
        <v>5511</v>
      </c>
      <c r="L550" s="67"/>
      <c r="N550" s="37" t="s">
        <v>6011</v>
      </c>
      <c r="O550" s="29" t="s">
        <v>6012</v>
      </c>
      <c r="P550" s="60"/>
      <c r="Q550" s="60"/>
      <c r="R550" s="60"/>
      <c r="S550" s="60"/>
    </row>
    <row r="551" customFormat="false" ht="13.5" hidden="false" customHeight="false" outlineLevel="0" collapsed="false">
      <c r="A551" s="61" t="s">
        <v>6013</v>
      </c>
      <c r="B551" s="24"/>
      <c r="C551" s="62" t="s">
        <v>6014</v>
      </c>
      <c r="D551" s="24" t="s">
        <v>6015</v>
      </c>
      <c r="E551" s="39" t="s">
        <v>6016</v>
      </c>
      <c r="F551" s="63"/>
      <c r="G551" s="63"/>
      <c r="H551" s="63"/>
      <c r="I551" s="65"/>
      <c r="J551" s="24" t="n">
        <v>8</v>
      </c>
      <c r="K551" s="66" t="s">
        <v>5511</v>
      </c>
      <c r="L551" s="67"/>
      <c r="N551" s="37" t="s">
        <v>6017</v>
      </c>
      <c r="O551" s="29" t="s">
        <v>6018</v>
      </c>
      <c r="P551" s="60"/>
      <c r="Q551" s="60"/>
      <c r="R551" s="60"/>
      <c r="S551" s="60"/>
    </row>
    <row r="552" customFormat="false" ht="13.5" hidden="false" customHeight="false" outlineLevel="0" collapsed="false">
      <c r="A552" s="61" t="s">
        <v>6019</v>
      </c>
      <c r="B552" s="24"/>
      <c r="C552" s="62" t="s">
        <v>6020</v>
      </c>
      <c r="D552" s="24" t="s">
        <v>6021</v>
      </c>
      <c r="E552" s="39" t="s">
        <v>6022</v>
      </c>
      <c r="F552" s="63"/>
      <c r="G552" s="64"/>
      <c r="H552" s="64"/>
      <c r="I552" s="65"/>
      <c r="J552" s="24" t="n">
        <v>10</v>
      </c>
      <c r="K552" s="66" t="s">
        <v>5511</v>
      </c>
      <c r="L552" s="67"/>
      <c r="N552" s="37" t="s">
        <v>6023</v>
      </c>
      <c r="O552" s="29" t="s">
        <v>6024</v>
      </c>
      <c r="P552" s="60"/>
      <c r="Q552" s="60"/>
      <c r="R552" s="60"/>
      <c r="S552" s="60"/>
    </row>
    <row r="553" customFormat="false" ht="13.5" hidden="false" customHeight="false" outlineLevel="0" collapsed="false">
      <c r="A553" s="61" t="s">
        <v>6025</v>
      </c>
      <c r="B553" s="24"/>
      <c r="C553" s="62" t="s">
        <v>6026</v>
      </c>
      <c r="D553" s="24" t="s">
        <v>6027</v>
      </c>
      <c r="E553" s="39" t="s">
        <v>6028</v>
      </c>
      <c r="F553" s="63"/>
      <c r="G553" s="64"/>
      <c r="H553" s="64"/>
      <c r="I553" s="65"/>
      <c r="J553" s="24" t="n">
        <v>12</v>
      </c>
      <c r="K553" s="66" t="s">
        <v>5511</v>
      </c>
      <c r="L553" s="67"/>
      <c r="N553" s="37" t="s">
        <v>6029</v>
      </c>
      <c r="O553" s="29" t="s">
        <v>6030</v>
      </c>
      <c r="P553" s="60"/>
      <c r="Q553" s="60"/>
      <c r="R553" s="60"/>
      <c r="S553" s="60"/>
    </row>
    <row r="554" customFormat="false" ht="13.5" hidden="false" customHeight="false" outlineLevel="0" collapsed="false">
      <c r="A554" s="61" t="s">
        <v>6031</v>
      </c>
      <c r="B554" s="24"/>
      <c r="C554" s="62" t="s">
        <v>6032</v>
      </c>
      <c r="D554" s="24" t="s">
        <v>6033</v>
      </c>
      <c r="E554" s="39" t="s">
        <v>6034</v>
      </c>
      <c r="F554" s="63"/>
      <c r="G554" s="64"/>
      <c r="H554" s="64"/>
      <c r="I554" s="65"/>
      <c r="J554" s="24" t="n">
        <v>10</v>
      </c>
      <c r="K554" s="66" t="s">
        <v>5511</v>
      </c>
      <c r="L554" s="67"/>
      <c r="N554" s="37" t="s">
        <v>6035</v>
      </c>
      <c r="O554" s="29" t="s">
        <v>6036</v>
      </c>
      <c r="P554" s="60"/>
      <c r="Q554" s="60"/>
      <c r="R554" s="60"/>
      <c r="S554" s="60"/>
    </row>
    <row r="555" customFormat="false" ht="13.5" hidden="false" customHeight="false" outlineLevel="0" collapsed="false">
      <c r="A555" s="61" t="s">
        <v>6037</v>
      </c>
      <c r="B555" s="24"/>
      <c r="C555" s="62" t="s">
        <v>6038</v>
      </c>
      <c r="D555" s="24" t="s">
        <v>6039</v>
      </c>
      <c r="E555" s="39" t="s">
        <v>6040</v>
      </c>
      <c r="F555" s="63"/>
      <c r="G555" s="64"/>
      <c r="H555" s="64"/>
      <c r="I555" s="65"/>
      <c r="J555" s="24" t="n">
        <v>9</v>
      </c>
      <c r="K555" s="66" t="s">
        <v>5511</v>
      </c>
      <c r="L555" s="67"/>
      <c r="N555" s="37" t="s">
        <v>6041</v>
      </c>
      <c r="O555" s="29" t="s">
        <v>6042</v>
      </c>
      <c r="P555" s="60"/>
      <c r="Q555" s="60"/>
      <c r="R555" s="60"/>
      <c r="S555" s="60"/>
    </row>
    <row r="556" customFormat="false" ht="13.5" hidden="false" customHeight="false" outlineLevel="0" collapsed="false">
      <c r="A556" s="61" t="s">
        <v>6043</v>
      </c>
      <c r="B556" s="24"/>
      <c r="C556" s="62" t="s">
        <v>6044</v>
      </c>
      <c r="D556" s="24" t="s">
        <v>6045</v>
      </c>
      <c r="E556" s="39" t="s">
        <v>6046</v>
      </c>
      <c r="F556" s="63"/>
      <c r="G556" s="64"/>
      <c r="H556" s="64"/>
      <c r="I556" s="65"/>
      <c r="J556" s="24" t="n">
        <v>11</v>
      </c>
      <c r="K556" s="66" t="s">
        <v>5511</v>
      </c>
      <c r="L556" s="67"/>
      <c r="N556" s="37" t="s">
        <v>6047</v>
      </c>
      <c r="O556" s="29" t="s">
        <v>6048</v>
      </c>
      <c r="P556" s="60"/>
      <c r="Q556" s="60"/>
      <c r="R556" s="60"/>
      <c r="S556" s="60"/>
    </row>
    <row r="557" customFormat="false" ht="13.5" hidden="false" customHeight="false" outlineLevel="0" collapsed="false">
      <c r="A557" s="61" t="s">
        <v>6049</v>
      </c>
      <c r="B557" s="24"/>
      <c r="C557" s="62" t="s">
        <v>6050</v>
      </c>
      <c r="D557" s="24" t="s">
        <v>6051</v>
      </c>
      <c r="E557" s="39" t="s">
        <v>6052</v>
      </c>
      <c r="F557" s="63"/>
      <c r="G557" s="64"/>
      <c r="H557" s="64"/>
      <c r="I557" s="65"/>
      <c r="J557" s="24" t="n">
        <v>11</v>
      </c>
      <c r="K557" s="66" t="s">
        <v>5511</v>
      </c>
      <c r="L557" s="67"/>
      <c r="N557" s="37" t="s">
        <v>6053</v>
      </c>
      <c r="O557" s="29" t="s">
        <v>6054</v>
      </c>
      <c r="P557" s="60"/>
      <c r="Q557" s="60"/>
      <c r="R557" s="60"/>
      <c r="S557" s="60"/>
    </row>
    <row r="558" customFormat="false" ht="13.5" hidden="false" customHeight="false" outlineLevel="0" collapsed="false">
      <c r="A558" s="61" t="s">
        <v>6055</v>
      </c>
      <c r="B558" s="24"/>
      <c r="C558" s="62" t="s">
        <v>6056</v>
      </c>
      <c r="D558" s="24" t="s">
        <v>6057</v>
      </c>
      <c r="E558" s="39" t="s">
        <v>6058</v>
      </c>
      <c r="F558" s="63"/>
      <c r="G558" s="64"/>
      <c r="H558" s="64"/>
      <c r="I558" s="65"/>
      <c r="J558" s="24" t="n">
        <v>10</v>
      </c>
      <c r="K558" s="66" t="s">
        <v>5511</v>
      </c>
      <c r="L558" s="67"/>
      <c r="N558" s="37" t="s">
        <v>6059</v>
      </c>
      <c r="O558" s="29" t="s">
        <v>6060</v>
      </c>
      <c r="P558" s="60"/>
      <c r="Q558" s="60"/>
      <c r="R558" s="60"/>
      <c r="S558" s="60"/>
    </row>
    <row r="559" customFormat="false" ht="13.5" hidden="false" customHeight="false" outlineLevel="0" collapsed="false">
      <c r="A559" s="61" t="s">
        <v>6061</v>
      </c>
      <c r="B559" s="24"/>
      <c r="C559" s="62" t="s">
        <v>6062</v>
      </c>
      <c r="D559" s="27" t="s">
        <v>6063</v>
      </c>
      <c r="E559" s="39" t="s">
        <v>6064</v>
      </c>
      <c r="F559" s="63"/>
      <c r="G559" s="64"/>
      <c r="H559" s="64"/>
      <c r="I559" s="65"/>
      <c r="J559" s="24" t="n">
        <v>14</v>
      </c>
      <c r="K559" s="66" t="s">
        <v>5511</v>
      </c>
      <c r="L559" s="67"/>
      <c r="N559" s="37" t="s">
        <v>6065</v>
      </c>
      <c r="O559" s="29" t="s">
        <v>6066</v>
      </c>
      <c r="P559" s="60"/>
      <c r="Q559" s="60"/>
      <c r="R559" s="60"/>
      <c r="S559" s="60"/>
    </row>
    <row r="560" customFormat="false" ht="13.5" hidden="false" customHeight="false" outlineLevel="0" collapsed="false">
      <c r="A560" s="61" t="s">
        <v>6067</v>
      </c>
      <c r="B560" s="24"/>
      <c r="C560" s="62" t="s">
        <v>6068</v>
      </c>
      <c r="D560" s="27" t="s">
        <v>6069</v>
      </c>
      <c r="E560" s="39" t="s">
        <v>6070</v>
      </c>
      <c r="F560" s="63"/>
      <c r="G560" s="64"/>
      <c r="H560" s="64"/>
      <c r="I560" s="65"/>
      <c r="J560" s="24" t="n">
        <v>15</v>
      </c>
      <c r="K560" s="66" t="s">
        <v>5511</v>
      </c>
      <c r="L560" s="67"/>
      <c r="N560" s="37" t="s">
        <v>6071</v>
      </c>
      <c r="O560" s="29" t="s">
        <v>6072</v>
      </c>
      <c r="P560" s="60"/>
      <c r="Q560" s="60"/>
      <c r="R560" s="60"/>
      <c r="S560" s="60"/>
    </row>
    <row r="561" customFormat="false" ht="13.5" hidden="false" customHeight="false" outlineLevel="0" collapsed="false">
      <c r="A561" s="61" t="s">
        <v>6073</v>
      </c>
      <c r="B561" s="24"/>
      <c r="C561" s="62" t="s">
        <v>6074</v>
      </c>
      <c r="D561" s="27" t="s">
        <v>6075</v>
      </c>
      <c r="E561" s="39" t="s">
        <v>6076</v>
      </c>
      <c r="F561" s="63"/>
      <c r="G561" s="64"/>
      <c r="H561" s="64"/>
      <c r="I561" s="65"/>
      <c r="J561" s="24" t="n">
        <v>13</v>
      </c>
      <c r="K561" s="66" t="s">
        <v>5511</v>
      </c>
      <c r="L561" s="67"/>
      <c r="N561" s="37" t="s">
        <v>6077</v>
      </c>
      <c r="O561" s="29" t="s">
        <v>6078</v>
      </c>
      <c r="P561" s="60"/>
      <c r="Q561" s="60"/>
      <c r="R561" s="60"/>
      <c r="S561" s="60"/>
    </row>
    <row r="562" customFormat="false" ht="13.5" hidden="false" customHeight="false" outlineLevel="0" collapsed="false">
      <c r="A562" s="61" t="s">
        <v>6079</v>
      </c>
      <c r="B562" s="24"/>
      <c r="C562" s="62" t="s">
        <v>6080</v>
      </c>
      <c r="D562" s="24" t="s">
        <v>6081</v>
      </c>
      <c r="E562" s="39" t="s">
        <v>6082</v>
      </c>
      <c r="F562" s="63"/>
      <c r="G562" s="64"/>
      <c r="H562" s="64"/>
      <c r="I562" s="65"/>
      <c r="J562" s="24" t="n">
        <v>10</v>
      </c>
      <c r="K562" s="66" t="s">
        <v>5511</v>
      </c>
      <c r="L562" s="67"/>
      <c r="N562" s="37" t="s">
        <v>6083</v>
      </c>
      <c r="O562" s="29" t="s">
        <v>6084</v>
      </c>
      <c r="P562" s="60"/>
      <c r="Q562" s="60"/>
      <c r="R562" s="60"/>
      <c r="S562" s="60"/>
    </row>
    <row r="563" customFormat="false" ht="13.5" hidden="false" customHeight="false" outlineLevel="0" collapsed="false">
      <c r="A563" s="61" t="s">
        <v>6085</v>
      </c>
      <c r="B563" s="24"/>
      <c r="C563" s="62" t="s">
        <v>6086</v>
      </c>
      <c r="D563" s="24" t="s">
        <v>6087</v>
      </c>
      <c r="E563" s="39" t="s">
        <v>6088</v>
      </c>
      <c r="F563" s="63"/>
      <c r="G563" s="64"/>
      <c r="H563" s="64"/>
      <c r="I563" s="65"/>
      <c r="J563" s="24" t="n">
        <v>10</v>
      </c>
      <c r="K563" s="66" t="s">
        <v>5511</v>
      </c>
      <c r="L563" s="67"/>
      <c r="N563" s="37" t="s">
        <v>6089</v>
      </c>
      <c r="O563" s="29" t="s">
        <v>6090</v>
      </c>
      <c r="P563" s="60"/>
      <c r="Q563" s="60"/>
      <c r="R563" s="60"/>
      <c r="S563" s="60"/>
    </row>
    <row r="564" customFormat="false" ht="13.5" hidden="false" customHeight="false" outlineLevel="0" collapsed="false">
      <c r="A564" s="61" t="s">
        <v>6091</v>
      </c>
      <c r="B564" s="24"/>
      <c r="C564" s="62" t="s">
        <v>6092</v>
      </c>
      <c r="D564" s="24" t="s">
        <v>6093</v>
      </c>
      <c r="E564" s="39" t="s">
        <v>6094</v>
      </c>
      <c r="F564" s="63"/>
      <c r="G564" s="64"/>
      <c r="H564" s="64"/>
      <c r="I564" s="65"/>
      <c r="J564" s="24" t="n">
        <v>6</v>
      </c>
      <c r="K564" s="66" t="s">
        <v>5511</v>
      </c>
      <c r="L564" s="67"/>
      <c r="N564" s="37" t="s">
        <v>6095</v>
      </c>
      <c r="O564" s="29" t="s">
        <v>6096</v>
      </c>
      <c r="P564" s="60"/>
      <c r="Q564" s="60"/>
      <c r="R564" s="60"/>
      <c r="S564" s="60"/>
    </row>
    <row r="565" customFormat="false" ht="13.5" hidden="false" customHeight="false" outlineLevel="0" collapsed="false">
      <c r="A565" s="61" t="s">
        <v>6097</v>
      </c>
      <c r="B565" s="24"/>
      <c r="C565" s="62" t="s">
        <v>6098</v>
      </c>
      <c r="D565" s="24" t="s">
        <v>6099</v>
      </c>
      <c r="E565" s="39" t="s">
        <v>6100</v>
      </c>
      <c r="F565" s="63"/>
      <c r="G565" s="64"/>
      <c r="H565" s="64"/>
      <c r="I565" s="65"/>
      <c r="J565" s="24" t="n">
        <v>7</v>
      </c>
      <c r="K565" s="66" t="s">
        <v>5511</v>
      </c>
      <c r="L565" s="67"/>
      <c r="N565" s="37" t="s">
        <v>6101</v>
      </c>
      <c r="O565" s="29" t="s">
        <v>6102</v>
      </c>
      <c r="P565" s="60"/>
      <c r="Q565" s="60"/>
      <c r="R565" s="60"/>
      <c r="S565" s="60"/>
    </row>
    <row r="566" customFormat="false" ht="14.25" hidden="false" customHeight="false" outlineLevel="0" collapsed="false">
      <c r="A566" s="69" t="s">
        <v>6103</v>
      </c>
      <c r="B566" s="46"/>
      <c r="C566" s="70" t="s">
        <v>6104</v>
      </c>
      <c r="D566" s="46" t="s">
        <v>6105</v>
      </c>
      <c r="E566" s="71" t="s">
        <v>6106</v>
      </c>
      <c r="F566" s="72"/>
      <c r="G566" s="73"/>
      <c r="H566" s="73"/>
      <c r="I566" s="74"/>
      <c r="J566" s="46" t="n">
        <v>6</v>
      </c>
      <c r="K566" s="75" t="s">
        <v>5511</v>
      </c>
      <c r="L566" s="76"/>
      <c r="N566" s="77" t="s">
        <v>6107</v>
      </c>
      <c r="O566" s="29" t="s">
        <v>6108</v>
      </c>
      <c r="P566" s="60"/>
      <c r="Q566" s="60"/>
      <c r="R566" s="60"/>
      <c r="S566" s="60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8" t="s">
        <v>0</v>
      </c>
      <c r="B1" s="79" t="s">
        <v>1</v>
      </c>
      <c r="C1" s="80" t="s">
        <v>2</v>
      </c>
      <c r="D1" s="8" t="s">
        <v>9</v>
      </c>
      <c r="E1" s="80" t="s">
        <v>5</v>
      </c>
      <c r="F1" s="81" t="s">
        <v>10</v>
      </c>
    </row>
    <row r="2" customFormat="false" ht="13.5" hidden="false" customHeight="false" outlineLevel="0" collapsed="false">
      <c r="A2" s="82" t="s">
        <v>18</v>
      </c>
      <c r="B2" s="83"/>
      <c r="C2" s="17" t="s">
        <v>6109</v>
      </c>
      <c r="D2" s="21" t="n">
        <v>12</v>
      </c>
      <c r="E2" s="17" t="s">
        <v>6110</v>
      </c>
      <c r="F2" s="84" t="n">
        <v>216</v>
      </c>
    </row>
    <row r="3" customFormat="false" ht="40.5" hidden="false" customHeight="false" outlineLevel="0" collapsed="false">
      <c r="A3" s="44" t="s">
        <v>26</v>
      </c>
      <c r="B3" s="85"/>
      <c r="C3" s="30" t="s">
        <v>6111</v>
      </c>
      <c r="D3" s="34" t="n">
        <v>12</v>
      </c>
      <c r="E3" s="31" t="s">
        <v>6112</v>
      </c>
      <c r="F3" s="86" t="n">
        <v>216</v>
      </c>
    </row>
    <row r="4" customFormat="false" ht="40.5" hidden="false" customHeight="false" outlineLevel="0" collapsed="false">
      <c r="A4" s="44" t="s">
        <v>37</v>
      </c>
      <c r="B4" s="85"/>
      <c r="C4" s="30" t="s">
        <v>6113</v>
      </c>
      <c r="D4" s="34" t="n">
        <v>12</v>
      </c>
      <c r="E4" s="31" t="s">
        <v>6114</v>
      </c>
      <c r="F4" s="86" t="n">
        <v>216</v>
      </c>
    </row>
    <row r="5" customFormat="false" ht="40.5" hidden="false" customHeight="false" outlineLevel="0" collapsed="false">
      <c r="A5" s="44" t="s">
        <v>48</v>
      </c>
      <c r="B5" s="85"/>
      <c r="C5" s="30" t="s">
        <v>6115</v>
      </c>
      <c r="D5" s="34" t="n">
        <v>12</v>
      </c>
      <c r="E5" s="31" t="s">
        <v>6116</v>
      </c>
      <c r="F5" s="86" t="n">
        <v>216</v>
      </c>
    </row>
    <row r="6" customFormat="false" ht="40.5" hidden="false" customHeight="false" outlineLevel="0" collapsed="false">
      <c r="A6" s="44" t="s">
        <v>61</v>
      </c>
      <c r="B6" s="85"/>
      <c r="C6" s="30" t="s">
        <v>6117</v>
      </c>
      <c r="D6" s="34" t="n">
        <v>12</v>
      </c>
      <c r="E6" s="31" t="s">
        <v>6118</v>
      </c>
      <c r="F6" s="86" t="n">
        <v>216</v>
      </c>
    </row>
    <row r="7" customFormat="false" ht="40.5" hidden="false" customHeight="false" outlineLevel="0" collapsed="false">
      <c r="A7" s="44" t="s">
        <v>74</v>
      </c>
      <c r="B7" s="85"/>
      <c r="C7" s="30" t="s">
        <v>6119</v>
      </c>
      <c r="D7" s="34" t="n">
        <v>12</v>
      </c>
      <c r="E7" s="31" t="s">
        <v>6120</v>
      </c>
      <c r="F7" s="86" t="n">
        <v>216</v>
      </c>
    </row>
    <row r="8" customFormat="false" ht="40.5" hidden="false" customHeight="false" outlineLevel="0" collapsed="false">
      <c r="A8" s="44" t="s">
        <v>85</v>
      </c>
      <c r="B8" s="85"/>
      <c r="C8" s="30" t="s">
        <v>6121</v>
      </c>
      <c r="D8" s="34" t="n">
        <v>12</v>
      </c>
      <c r="E8" s="31" t="s">
        <v>6122</v>
      </c>
      <c r="F8" s="86" t="n">
        <v>216</v>
      </c>
    </row>
    <row r="9" customFormat="false" ht="40.5" hidden="false" customHeight="false" outlineLevel="0" collapsed="false">
      <c r="A9" s="44" t="s">
        <v>98</v>
      </c>
      <c r="B9" s="85"/>
      <c r="C9" s="30" t="s">
        <v>6123</v>
      </c>
      <c r="D9" s="34" t="n">
        <v>12</v>
      </c>
      <c r="E9" s="31" t="s">
        <v>6124</v>
      </c>
      <c r="F9" s="86" t="n">
        <v>216</v>
      </c>
    </row>
    <row r="10" customFormat="false" ht="40.5" hidden="false" customHeight="false" outlineLevel="0" collapsed="false">
      <c r="A10" s="44" t="s">
        <v>111</v>
      </c>
      <c r="B10" s="85"/>
      <c r="C10" s="30" t="s">
        <v>6125</v>
      </c>
      <c r="D10" s="34" t="n">
        <v>12</v>
      </c>
      <c r="E10" s="31" t="s">
        <v>6126</v>
      </c>
      <c r="F10" s="86" t="n">
        <v>216</v>
      </c>
    </row>
    <row r="11" customFormat="false" ht="40.5" hidden="false" customHeight="false" outlineLevel="0" collapsed="false">
      <c r="A11" s="44" t="s">
        <v>124</v>
      </c>
      <c r="B11" s="85"/>
      <c r="C11" s="30" t="s">
        <v>6127</v>
      </c>
      <c r="D11" s="34" t="n">
        <v>12</v>
      </c>
      <c r="E11" s="31" t="s">
        <v>6128</v>
      </c>
      <c r="F11" s="86" t="n">
        <v>216</v>
      </c>
    </row>
    <row r="12" customFormat="false" ht="40.5" hidden="false" customHeight="false" outlineLevel="0" collapsed="false">
      <c r="A12" s="44" t="s">
        <v>137</v>
      </c>
      <c r="B12" s="85"/>
      <c r="C12" s="30" t="s">
        <v>6129</v>
      </c>
      <c r="D12" s="34" t="n">
        <v>12</v>
      </c>
      <c r="E12" s="31" t="s">
        <v>6130</v>
      </c>
      <c r="F12" s="86" t="n">
        <v>216</v>
      </c>
    </row>
    <row r="13" customFormat="false" ht="40.5" hidden="false" customHeight="false" outlineLevel="0" collapsed="false">
      <c r="A13" s="44" t="s">
        <v>148</v>
      </c>
      <c r="B13" s="85"/>
      <c r="C13" s="30" t="s">
        <v>6131</v>
      </c>
      <c r="D13" s="34" t="n">
        <v>12</v>
      </c>
      <c r="E13" s="31" t="s">
        <v>6132</v>
      </c>
      <c r="F13" s="86" t="n">
        <v>216</v>
      </c>
    </row>
    <row r="14" customFormat="false" ht="40.5" hidden="false" customHeight="false" outlineLevel="0" collapsed="false">
      <c r="A14" s="44" t="s">
        <v>161</v>
      </c>
      <c r="B14" s="85"/>
      <c r="C14" s="30" t="s">
        <v>6133</v>
      </c>
      <c r="D14" s="34" t="n">
        <v>12</v>
      </c>
      <c r="E14" s="31" t="s">
        <v>6134</v>
      </c>
      <c r="F14" s="86" t="n">
        <v>216</v>
      </c>
    </row>
    <row r="15" customFormat="false" ht="40.5" hidden="false" customHeight="false" outlineLevel="0" collapsed="false">
      <c r="A15" s="44" t="s">
        <v>172</v>
      </c>
      <c r="B15" s="85"/>
      <c r="C15" s="30" t="s">
        <v>6135</v>
      </c>
      <c r="D15" s="34" t="n">
        <v>12</v>
      </c>
      <c r="E15" s="31" t="s">
        <v>6136</v>
      </c>
      <c r="F15" s="86" t="n">
        <v>216</v>
      </c>
    </row>
    <row r="16" customFormat="false" ht="40.5" hidden="false" customHeight="false" outlineLevel="0" collapsed="false">
      <c r="A16" s="44" t="s">
        <v>185</v>
      </c>
      <c r="B16" s="85"/>
      <c r="C16" s="30" t="s">
        <v>6137</v>
      </c>
      <c r="D16" s="34" t="n">
        <v>12</v>
      </c>
      <c r="E16" s="31" t="s">
        <v>6138</v>
      </c>
      <c r="F16" s="86" t="n">
        <v>216</v>
      </c>
    </row>
    <row r="17" customFormat="false" ht="40.5" hidden="false" customHeight="false" outlineLevel="0" collapsed="false">
      <c r="A17" s="44" t="s">
        <v>198</v>
      </c>
      <c r="B17" s="85"/>
      <c r="C17" s="30" t="s">
        <v>6139</v>
      </c>
      <c r="D17" s="34" t="n">
        <v>12</v>
      </c>
      <c r="E17" s="31" t="s">
        <v>6140</v>
      </c>
      <c r="F17" s="86" t="n">
        <v>216</v>
      </c>
    </row>
    <row r="18" customFormat="false" ht="40.5" hidden="false" customHeight="false" outlineLevel="0" collapsed="false">
      <c r="A18" s="44" t="s">
        <v>211</v>
      </c>
      <c r="B18" s="85"/>
      <c r="C18" s="30" t="s">
        <v>6141</v>
      </c>
      <c r="D18" s="34" t="n">
        <v>12</v>
      </c>
      <c r="E18" s="31" t="s">
        <v>6142</v>
      </c>
      <c r="F18" s="86" t="n">
        <v>216</v>
      </c>
    </row>
    <row r="19" customFormat="false" ht="40.5" hidden="false" customHeight="false" outlineLevel="0" collapsed="false">
      <c r="A19" s="44" t="s">
        <v>224</v>
      </c>
      <c r="B19" s="85"/>
      <c r="C19" s="30" t="s">
        <v>6143</v>
      </c>
      <c r="D19" s="34" t="n">
        <v>12</v>
      </c>
      <c r="E19" s="31" t="s">
        <v>6144</v>
      </c>
      <c r="F19" s="86" t="n">
        <v>216</v>
      </c>
    </row>
    <row r="20" customFormat="false" ht="40.5" hidden="false" customHeight="false" outlineLevel="0" collapsed="false">
      <c r="A20" s="44" t="s">
        <v>237</v>
      </c>
      <c r="B20" s="85"/>
      <c r="C20" s="30" t="s">
        <v>6145</v>
      </c>
      <c r="D20" s="34" t="n">
        <v>12</v>
      </c>
      <c r="E20" s="31" t="s">
        <v>6146</v>
      </c>
      <c r="F20" s="86" t="n">
        <v>216</v>
      </c>
    </row>
    <row r="21" customFormat="false" ht="40.5" hidden="false" customHeight="false" outlineLevel="0" collapsed="false">
      <c r="A21" s="44" t="s">
        <v>250</v>
      </c>
      <c r="B21" s="85"/>
      <c r="C21" s="30" t="s">
        <v>6147</v>
      </c>
      <c r="D21" s="34" t="n">
        <v>12</v>
      </c>
      <c r="E21" s="31" t="s">
        <v>6148</v>
      </c>
      <c r="F21" s="86" t="n">
        <v>216</v>
      </c>
    </row>
    <row r="22" customFormat="false" ht="40.5" hidden="false" customHeight="false" outlineLevel="0" collapsed="false">
      <c r="A22" s="44" t="s">
        <v>263</v>
      </c>
      <c r="B22" s="85"/>
      <c r="C22" s="30" t="s">
        <v>6149</v>
      </c>
      <c r="D22" s="34" t="n">
        <v>12</v>
      </c>
      <c r="E22" s="31" t="s">
        <v>6150</v>
      </c>
      <c r="F22" s="86" t="n">
        <v>216</v>
      </c>
    </row>
    <row r="23" customFormat="false" ht="40.5" hidden="false" customHeight="false" outlineLevel="0" collapsed="false">
      <c r="A23" s="44" t="s">
        <v>276</v>
      </c>
      <c r="B23" s="85"/>
      <c r="C23" s="30" t="s">
        <v>6151</v>
      </c>
      <c r="D23" s="34" t="n">
        <v>12</v>
      </c>
      <c r="E23" s="31" t="s">
        <v>6152</v>
      </c>
      <c r="F23" s="86" t="n">
        <v>216</v>
      </c>
    </row>
    <row r="24" customFormat="false" ht="40.5" hidden="false" customHeight="false" outlineLevel="0" collapsed="false">
      <c r="A24" s="44" t="s">
        <v>289</v>
      </c>
      <c r="B24" s="85"/>
      <c r="C24" s="30" t="s">
        <v>6153</v>
      </c>
      <c r="D24" s="34" t="n">
        <v>12</v>
      </c>
      <c r="E24" s="31" t="s">
        <v>6154</v>
      </c>
      <c r="F24" s="86" t="n">
        <v>216</v>
      </c>
    </row>
    <row r="25" customFormat="false" ht="40.5" hidden="false" customHeight="false" outlineLevel="0" collapsed="false">
      <c r="A25" s="44" t="s">
        <v>302</v>
      </c>
      <c r="B25" s="85"/>
      <c r="C25" s="30" t="s">
        <v>6155</v>
      </c>
      <c r="D25" s="34" t="n">
        <v>12</v>
      </c>
      <c r="E25" s="31" t="s">
        <v>6156</v>
      </c>
      <c r="F25" s="86" t="n">
        <v>216</v>
      </c>
    </row>
    <row r="26" customFormat="false" ht="40.5" hidden="false" customHeight="false" outlineLevel="0" collapsed="false">
      <c r="A26" s="44" t="s">
        <v>315</v>
      </c>
      <c r="B26" s="85"/>
      <c r="C26" s="30" t="s">
        <v>6157</v>
      </c>
      <c r="D26" s="34" t="n">
        <v>12</v>
      </c>
      <c r="E26" s="31" t="s">
        <v>6158</v>
      </c>
      <c r="F26" s="86" t="n">
        <v>216</v>
      </c>
    </row>
    <row r="27" customFormat="false" ht="40.5" hidden="false" customHeight="false" outlineLevel="0" collapsed="false">
      <c r="A27" s="44" t="s">
        <v>328</v>
      </c>
      <c r="B27" s="85"/>
      <c r="C27" s="30" t="s">
        <v>6159</v>
      </c>
      <c r="D27" s="34" t="n">
        <v>12</v>
      </c>
      <c r="E27" s="31" t="s">
        <v>6160</v>
      </c>
      <c r="F27" s="86" t="n">
        <v>216</v>
      </c>
    </row>
    <row r="28" customFormat="false" ht="40.5" hidden="false" customHeight="false" outlineLevel="0" collapsed="false">
      <c r="A28" s="44" t="s">
        <v>341</v>
      </c>
      <c r="B28" s="85"/>
      <c r="C28" s="30" t="s">
        <v>6161</v>
      </c>
      <c r="D28" s="34" t="n">
        <v>12</v>
      </c>
      <c r="E28" s="31" t="s">
        <v>6162</v>
      </c>
      <c r="F28" s="86" t="n">
        <v>216</v>
      </c>
    </row>
    <row r="29" customFormat="false" ht="40.5" hidden="false" customHeight="false" outlineLevel="0" collapsed="false">
      <c r="A29" s="44" t="s">
        <v>354</v>
      </c>
      <c r="B29" s="85"/>
      <c r="C29" s="30" t="s">
        <v>6163</v>
      </c>
      <c r="D29" s="34" t="n">
        <v>12</v>
      </c>
      <c r="E29" s="31" t="s">
        <v>6164</v>
      </c>
      <c r="F29" s="86" t="n">
        <v>216</v>
      </c>
    </row>
    <row r="30" customFormat="false" ht="40.5" hidden="false" customHeight="false" outlineLevel="0" collapsed="false">
      <c r="A30" s="44" t="s">
        <v>367</v>
      </c>
      <c r="B30" s="85"/>
      <c r="C30" s="30" t="s">
        <v>6165</v>
      </c>
      <c r="D30" s="34" t="n">
        <v>12</v>
      </c>
      <c r="E30" s="31" t="s">
        <v>6166</v>
      </c>
      <c r="F30" s="86" t="n">
        <v>216</v>
      </c>
    </row>
    <row r="31" customFormat="false" ht="40.5" hidden="false" customHeight="false" outlineLevel="0" collapsed="false">
      <c r="A31" s="44" t="s">
        <v>380</v>
      </c>
      <c r="B31" s="85"/>
      <c r="C31" s="30" t="s">
        <v>6167</v>
      </c>
      <c r="D31" s="34" t="n">
        <v>12</v>
      </c>
      <c r="E31" s="31" t="s">
        <v>6168</v>
      </c>
      <c r="F31" s="86" t="n">
        <v>216</v>
      </c>
    </row>
    <row r="32" customFormat="false" ht="40.5" hidden="false" customHeight="false" outlineLevel="0" collapsed="false">
      <c r="A32" s="44" t="s">
        <v>393</v>
      </c>
      <c r="B32" s="85"/>
      <c r="C32" s="30" t="s">
        <v>6169</v>
      </c>
      <c r="D32" s="34" t="n">
        <v>12</v>
      </c>
      <c r="E32" s="31" t="s">
        <v>6170</v>
      </c>
      <c r="F32" s="86" t="n">
        <v>216</v>
      </c>
    </row>
    <row r="33" customFormat="false" ht="40.5" hidden="false" customHeight="false" outlineLevel="0" collapsed="false">
      <c r="A33" s="44" t="s">
        <v>406</v>
      </c>
      <c r="B33" s="85"/>
      <c r="C33" s="30" t="s">
        <v>6171</v>
      </c>
      <c r="D33" s="34" t="n">
        <v>12</v>
      </c>
      <c r="E33" s="31" t="s">
        <v>6172</v>
      </c>
      <c r="F33" s="86" t="n">
        <v>216</v>
      </c>
    </row>
    <row r="34" customFormat="false" ht="40.5" hidden="false" customHeight="false" outlineLevel="0" collapsed="false">
      <c r="A34" s="44" t="s">
        <v>419</v>
      </c>
      <c r="B34" s="85"/>
      <c r="C34" s="30" t="s">
        <v>6173</v>
      </c>
      <c r="D34" s="34" t="n">
        <v>12</v>
      </c>
      <c r="E34" s="31" t="s">
        <v>6174</v>
      </c>
      <c r="F34" s="86" t="n">
        <v>216</v>
      </c>
    </row>
    <row r="35" customFormat="false" ht="40.5" hidden="false" customHeight="false" outlineLevel="0" collapsed="false">
      <c r="A35" s="44" t="s">
        <v>432</v>
      </c>
      <c r="B35" s="85"/>
      <c r="C35" s="30" t="s">
        <v>6175</v>
      </c>
      <c r="D35" s="34" t="n">
        <v>12</v>
      </c>
      <c r="E35" s="31" t="s">
        <v>6176</v>
      </c>
      <c r="F35" s="86" t="n">
        <v>216</v>
      </c>
    </row>
    <row r="36" customFormat="false" ht="40.5" hidden="false" customHeight="false" outlineLevel="0" collapsed="false">
      <c r="A36" s="44" t="s">
        <v>445</v>
      </c>
      <c r="B36" s="85"/>
      <c r="C36" s="30" t="s">
        <v>6177</v>
      </c>
      <c r="D36" s="34" t="n">
        <v>12</v>
      </c>
      <c r="E36" s="31" t="s">
        <v>6178</v>
      </c>
      <c r="F36" s="86" t="n">
        <v>216</v>
      </c>
    </row>
    <row r="37" customFormat="false" ht="40.5" hidden="false" customHeight="false" outlineLevel="0" collapsed="false">
      <c r="A37" s="44" t="s">
        <v>458</v>
      </c>
      <c r="B37" s="85"/>
      <c r="C37" s="30" t="s">
        <v>6179</v>
      </c>
      <c r="D37" s="34" t="n">
        <v>12</v>
      </c>
      <c r="E37" s="31" t="s">
        <v>6180</v>
      </c>
      <c r="F37" s="86" t="n">
        <v>216</v>
      </c>
    </row>
    <row r="38" customFormat="false" ht="40.5" hidden="false" customHeight="false" outlineLevel="0" collapsed="false">
      <c r="A38" s="44" t="s">
        <v>471</v>
      </c>
      <c r="B38" s="85"/>
      <c r="C38" s="30" t="s">
        <v>6181</v>
      </c>
      <c r="D38" s="34" t="n">
        <v>12</v>
      </c>
      <c r="E38" s="31" t="s">
        <v>6182</v>
      </c>
      <c r="F38" s="86" t="n">
        <v>216</v>
      </c>
    </row>
    <row r="39" customFormat="false" ht="40.5" hidden="false" customHeight="false" outlineLevel="0" collapsed="false">
      <c r="A39" s="44" t="s">
        <v>484</v>
      </c>
      <c r="B39" s="85"/>
      <c r="C39" s="30" t="s">
        <v>6183</v>
      </c>
      <c r="D39" s="34" t="n">
        <v>12</v>
      </c>
      <c r="E39" s="31" t="s">
        <v>6184</v>
      </c>
      <c r="F39" s="86" t="n">
        <v>216</v>
      </c>
    </row>
    <row r="40" customFormat="false" ht="40.5" hidden="false" customHeight="false" outlineLevel="0" collapsed="false">
      <c r="A40" s="44" t="s">
        <v>497</v>
      </c>
      <c r="B40" s="85"/>
      <c r="C40" s="30" t="s">
        <v>6185</v>
      </c>
      <c r="D40" s="34" t="n">
        <v>12</v>
      </c>
      <c r="E40" s="31" t="s">
        <v>6186</v>
      </c>
      <c r="F40" s="86" t="n">
        <v>216</v>
      </c>
    </row>
    <row r="41" customFormat="false" ht="40.5" hidden="false" customHeight="false" outlineLevel="0" collapsed="false">
      <c r="A41" s="44" t="s">
        <v>510</v>
      </c>
      <c r="B41" s="85"/>
      <c r="C41" s="30" t="s">
        <v>6187</v>
      </c>
      <c r="D41" s="34" t="n">
        <v>12</v>
      </c>
      <c r="E41" s="31" t="s">
        <v>6188</v>
      </c>
      <c r="F41" s="86" t="n">
        <v>216</v>
      </c>
    </row>
    <row r="42" customFormat="false" ht="40.5" hidden="false" customHeight="false" outlineLevel="0" collapsed="false">
      <c r="A42" s="44" t="s">
        <v>523</v>
      </c>
      <c r="B42" s="85"/>
      <c r="C42" s="30" t="s">
        <v>6189</v>
      </c>
      <c r="D42" s="34" t="n">
        <v>12</v>
      </c>
      <c r="E42" s="31" t="s">
        <v>6190</v>
      </c>
      <c r="F42" s="86" t="n">
        <v>216</v>
      </c>
    </row>
    <row r="43" customFormat="false" ht="40.5" hidden="false" customHeight="false" outlineLevel="0" collapsed="false">
      <c r="A43" s="44" t="s">
        <v>536</v>
      </c>
      <c r="B43" s="85"/>
      <c r="C43" s="30" t="s">
        <v>6191</v>
      </c>
      <c r="D43" s="34" t="n">
        <v>12</v>
      </c>
      <c r="E43" s="31" t="s">
        <v>6192</v>
      </c>
      <c r="F43" s="86" t="n">
        <v>216</v>
      </c>
    </row>
    <row r="44" customFormat="false" ht="40.5" hidden="false" customHeight="false" outlineLevel="0" collapsed="false">
      <c r="A44" s="44" t="s">
        <v>549</v>
      </c>
      <c r="B44" s="85"/>
      <c r="C44" s="30" t="s">
        <v>6193</v>
      </c>
      <c r="D44" s="34" t="n">
        <v>12</v>
      </c>
      <c r="E44" s="31" t="s">
        <v>6194</v>
      </c>
      <c r="F44" s="86" t="n">
        <v>216</v>
      </c>
    </row>
    <row r="45" customFormat="false" ht="40.5" hidden="false" customHeight="false" outlineLevel="0" collapsed="false">
      <c r="A45" s="44" t="s">
        <v>562</v>
      </c>
      <c r="B45" s="85"/>
      <c r="C45" s="30" t="s">
        <v>6195</v>
      </c>
      <c r="D45" s="34" t="n">
        <v>12</v>
      </c>
      <c r="E45" s="31" t="s">
        <v>6196</v>
      </c>
      <c r="F45" s="86" t="n">
        <v>216</v>
      </c>
    </row>
    <row r="46" customFormat="false" ht="40.5" hidden="false" customHeight="false" outlineLevel="0" collapsed="false">
      <c r="A46" s="44" t="s">
        <v>575</v>
      </c>
      <c r="B46" s="85"/>
      <c r="C46" s="30" t="s">
        <v>6197</v>
      </c>
      <c r="D46" s="34" t="n">
        <v>12</v>
      </c>
      <c r="E46" s="31" t="s">
        <v>6198</v>
      </c>
      <c r="F46" s="86" t="n">
        <v>216</v>
      </c>
    </row>
    <row r="47" customFormat="false" ht="40.5" hidden="false" customHeight="false" outlineLevel="0" collapsed="false">
      <c r="A47" s="44" t="s">
        <v>588</v>
      </c>
      <c r="B47" s="85"/>
      <c r="C47" s="30" t="s">
        <v>6199</v>
      </c>
      <c r="D47" s="34" t="n">
        <v>12</v>
      </c>
      <c r="E47" s="31" t="s">
        <v>6200</v>
      </c>
      <c r="F47" s="86" t="n">
        <v>216</v>
      </c>
    </row>
    <row r="48" customFormat="false" ht="40.5" hidden="false" customHeight="false" outlineLevel="0" collapsed="false">
      <c r="A48" s="44" t="s">
        <v>601</v>
      </c>
      <c r="B48" s="85"/>
      <c r="C48" s="30" t="s">
        <v>6201</v>
      </c>
      <c r="D48" s="34" t="n">
        <v>12</v>
      </c>
      <c r="E48" s="31" t="s">
        <v>6202</v>
      </c>
      <c r="F48" s="86" t="n">
        <v>216</v>
      </c>
    </row>
    <row r="49" customFormat="false" ht="40.5" hidden="false" customHeight="false" outlineLevel="0" collapsed="false">
      <c r="A49" s="44" t="s">
        <v>614</v>
      </c>
      <c r="B49" s="85"/>
      <c r="C49" s="30" t="s">
        <v>6203</v>
      </c>
      <c r="D49" s="34" t="n">
        <v>12</v>
      </c>
      <c r="E49" s="31" t="s">
        <v>6204</v>
      </c>
      <c r="F49" s="86" t="n">
        <v>216</v>
      </c>
    </row>
    <row r="50" customFormat="false" ht="40.5" hidden="false" customHeight="false" outlineLevel="0" collapsed="false">
      <c r="A50" s="44" t="s">
        <v>627</v>
      </c>
      <c r="B50" s="85"/>
      <c r="C50" s="30" t="s">
        <v>6205</v>
      </c>
      <c r="D50" s="34" t="n">
        <v>12</v>
      </c>
      <c r="E50" s="31" t="s">
        <v>6206</v>
      </c>
      <c r="F50" s="86" t="n">
        <v>216</v>
      </c>
    </row>
    <row r="51" customFormat="false" ht="40.5" hidden="false" customHeight="false" outlineLevel="0" collapsed="false">
      <c r="A51" s="44" t="s">
        <v>640</v>
      </c>
      <c r="B51" s="85"/>
      <c r="C51" s="30" t="s">
        <v>6207</v>
      </c>
      <c r="D51" s="34" t="n">
        <v>12</v>
      </c>
      <c r="E51" s="31" t="s">
        <v>6208</v>
      </c>
      <c r="F51" s="86" t="n">
        <v>216</v>
      </c>
    </row>
    <row r="52" customFormat="false" ht="40.5" hidden="false" customHeight="false" outlineLevel="0" collapsed="false">
      <c r="A52" s="44" t="s">
        <v>653</v>
      </c>
      <c r="B52" s="85"/>
      <c r="C52" s="30" t="s">
        <v>6209</v>
      </c>
      <c r="D52" s="34" t="n">
        <v>12</v>
      </c>
      <c r="E52" s="31" t="s">
        <v>6210</v>
      </c>
      <c r="F52" s="86" t="n">
        <v>216</v>
      </c>
    </row>
    <row r="53" customFormat="false" ht="40.5" hidden="false" customHeight="false" outlineLevel="0" collapsed="false">
      <c r="A53" s="44" t="s">
        <v>666</v>
      </c>
      <c r="B53" s="85"/>
      <c r="C53" s="30" t="s">
        <v>6211</v>
      </c>
      <c r="D53" s="34" t="n">
        <v>12</v>
      </c>
      <c r="E53" s="31" t="s">
        <v>6212</v>
      </c>
      <c r="F53" s="86" t="n">
        <v>216</v>
      </c>
    </row>
    <row r="54" customFormat="false" ht="40.5" hidden="false" customHeight="false" outlineLevel="0" collapsed="false">
      <c r="A54" s="44" t="s">
        <v>679</v>
      </c>
      <c r="B54" s="85"/>
      <c r="C54" s="30" t="s">
        <v>6213</v>
      </c>
      <c r="D54" s="34" t="n">
        <v>12</v>
      </c>
      <c r="E54" s="31" t="s">
        <v>6214</v>
      </c>
      <c r="F54" s="86" t="n">
        <v>216</v>
      </c>
    </row>
    <row r="55" customFormat="false" ht="40.5" hidden="false" customHeight="false" outlineLevel="0" collapsed="false">
      <c r="A55" s="44" t="s">
        <v>692</v>
      </c>
      <c r="B55" s="85"/>
      <c r="C55" s="30" t="s">
        <v>6215</v>
      </c>
      <c r="D55" s="34" t="n">
        <v>12</v>
      </c>
      <c r="E55" s="31" t="s">
        <v>6216</v>
      </c>
      <c r="F55" s="86" t="n">
        <v>216</v>
      </c>
    </row>
    <row r="56" customFormat="false" ht="40.5" hidden="false" customHeight="false" outlineLevel="0" collapsed="false">
      <c r="A56" s="44" t="s">
        <v>705</v>
      </c>
      <c r="B56" s="85"/>
      <c r="C56" s="30" t="s">
        <v>6217</v>
      </c>
      <c r="D56" s="34" t="n">
        <v>12</v>
      </c>
      <c r="E56" s="31" t="s">
        <v>6218</v>
      </c>
      <c r="F56" s="86" t="n">
        <v>216</v>
      </c>
    </row>
    <row r="57" customFormat="false" ht="40.5" hidden="false" customHeight="false" outlineLevel="0" collapsed="false">
      <c r="A57" s="44" t="s">
        <v>718</v>
      </c>
      <c r="B57" s="85"/>
      <c r="C57" s="30" t="s">
        <v>6219</v>
      </c>
      <c r="D57" s="34" t="n">
        <v>12</v>
      </c>
      <c r="E57" s="31" t="s">
        <v>6220</v>
      </c>
      <c r="F57" s="86" t="n">
        <v>216</v>
      </c>
    </row>
    <row r="58" customFormat="false" ht="40.5" hidden="false" customHeight="false" outlineLevel="0" collapsed="false">
      <c r="A58" s="44" t="s">
        <v>731</v>
      </c>
      <c r="B58" s="85"/>
      <c r="C58" s="30" t="s">
        <v>6221</v>
      </c>
      <c r="D58" s="34" t="n">
        <v>12</v>
      </c>
      <c r="E58" s="31" t="s">
        <v>6222</v>
      </c>
      <c r="F58" s="86" t="n">
        <v>216</v>
      </c>
    </row>
    <row r="59" customFormat="false" ht="40.5" hidden="false" customHeight="false" outlineLevel="0" collapsed="false">
      <c r="A59" s="44" t="s">
        <v>744</v>
      </c>
      <c r="B59" s="85"/>
      <c r="C59" s="30" t="s">
        <v>6223</v>
      </c>
      <c r="D59" s="34" t="n">
        <v>12</v>
      </c>
      <c r="E59" s="31" t="s">
        <v>6224</v>
      </c>
      <c r="F59" s="86" t="n">
        <v>216</v>
      </c>
    </row>
    <row r="60" customFormat="false" ht="40.5" hidden="false" customHeight="false" outlineLevel="0" collapsed="false">
      <c r="A60" s="44" t="s">
        <v>757</v>
      </c>
      <c r="B60" s="85"/>
      <c r="C60" s="30" t="s">
        <v>6225</v>
      </c>
      <c r="D60" s="34" t="n">
        <v>12</v>
      </c>
      <c r="E60" s="31" t="s">
        <v>6226</v>
      </c>
      <c r="F60" s="86" t="n">
        <v>216</v>
      </c>
    </row>
    <row r="61" customFormat="false" ht="40.5" hidden="false" customHeight="false" outlineLevel="0" collapsed="false">
      <c r="A61" s="44" t="s">
        <v>770</v>
      </c>
      <c r="B61" s="85"/>
      <c r="C61" s="30" t="s">
        <v>6227</v>
      </c>
      <c r="D61" s="34" t="n">
        <v>12</v>
      </c>
      <c r="E61" s="31" t="s">
        <v>6228</v>
      </c>
      <c r="F61" s="86" t="n">
        <v>216</v>
      </c>
    </row>
    <row r="62" customFormat="false" ht="40.5" hidden="false" customHeight="false" outlineLevel="0" collapsed="false">
      <c r="A62" s="44" t="s">
        <v>783</v>
      </c>
      <c r="B62" s="85"/>
      <c r="C62" s="30" t="s">
        <v>6229</v>
      </c>
      <c r="D62" s="34" t="n">
        <v>12</v>
      </c>
      <c r="E62" s="31" t="s">
        <v>6230</v>
      </c>
      <c r="F62" s="86" t="n">
        <v>216</v>
      </c>
    </row>
    <row r="63" customFormat="false" ht="40.5" hidden="false" customHeight="false" outlineLevel="0" collapsed="false">
      <c r="A63" s="44" t="s">
        <v>796</v>
      </c>
      <c r="B63" s="85"/>
      <c r="C63" s="30" t="s">
        <v>6231</v>
      </c>
      <c r="D63" s="34" t="n">
        <v>12</v>
      </c>
      <c r="E63" s="31" t="s">
        <v>6232</v>
      </c>
      <c r="F63" s="86" t="n">
        <v>216</v>
      </c>
    </row>
    <row r="64" customFormat="false" ht="40.5" hidden="false" customHeight="false" outlineLevel="0" collapsed="false">
      <c r="A64" s="44" t="s">
        <v>809</v>
      </c>
      <c r="B64" s="85"/>
      <c r="C64" s="30" t="s">
        <v>6233</v>
      </c>
      <c r="D64" s="34" t="n">
        <v>12</v>
      </c>
      <c r="E64" s="31" t="s">
        <v>6234</v>
      </c>
      <c r="F64" s="86" t="n">
        <v>216</v>
      </c>
    </row>
    <row r="65" customFormat="false" ht="40.5" hidden="false" customHeight="false" outlineLevel="0" collapsed="false">
      <c r="A65" s="44" t="s">
        <v>822</v>
      </c>
      <c r="B65" s="85"/>
      <c r="C65" s="30" t="s">
        <v>6235</v>
      </c>
      <c r="D65" s="34" t="n">
        <v>12</v>
      </c>
      <c r="E65" s="31" t="s">
        <v>6236</v>
      </c>
      <c r="F65" s="86" t="n">
        <v>216</v>
      </c>
    </row>
    <row r="66" customFormat="false" ht="40.5" hidden="false" customHeight="false" outlineLevel="0" collapsed="false">
      <c r="A66" s="44" t="s">
        <v>835</v>
      </c>
      <c r="B66" s="85"/>
      <c r="C66" s="30" t="s">
        <v>6237</v>
      </c>
      <c r="D66" s="34" t="n">
        <v>12</v>
      </c>
      <c r="E66" s="31" t="s">
        <v>6236</v>
      </c>
      <c r="F66" s="86" t="n">
        <v>216</v>
      </c>
    </row>
    <row r="67" customFormat="false" ht="40.5" hidden="false" customHeight="false" outlineLevel="0" collapsed="false">
      <c r="A67" s="44" t="s">
        <v>847</v>
      </c>
      <c r="B67" s="85"/>
      <c r="C67" s="30" t="s">
        <v>6238</v>
      </c>
      <c r="D67" s="34" t="n">
        <v>12</v>
      </c>
      <c r="E67" s="31" t="s">
        <v>6239</v>
      </c>
      <c r="F67" s="86" t="n">
        <v>216</v>
      </c>
    </row>
    <row r="68" customFormat="false" ht="40.5" hidden="false" customHeight="false" outlineLevel="0" collapsed="false">
      <c r="A68" s="44" t="s">
        <v>860</v>
      </c>
      <c r="B68" s="85"/>
      <c r="C68" s="30" t="s">
        <v>6240</v>
      </c>
      <c r="D68" s="34" t="n">
        <v>12</v>
      </c>
      <c r="E68" s="31" t="s">
        <v>6241</v>
      </c>
      <c r="F68" s="86" t="n">
        <v>216</v>
      </c>
    </row>
    <row r="69" customFormat="false" ht="40.5" hidden="false" customHeight="false" outlineLevel="0" collapsed="false">
      <c r="A69" s="44" t="s">
        <v>873</v>
      </c>
      <c r="B69" s="85"/>
      <c r="C69" s="30" t="s">
        <v>6242</v>
      </c>
      <c r="D69" s="34" t="n">
        <v>12</v>
      </c>
      <c r="E69" s="31" t="s">
        <v>6243</v>
      </c>
      <c r="F69" s="86" t="n">
        <v>216</v>
      </c>
    </row>
    <row r="70" customFormat="false" ht="40.5" hidden="false" customHeight="false" outlineLevel="0" collapsed="false">
      <c r="A70" s="44" t="s">
        <v>886</v>
      </c>
      <c r="B70" s="85"/>
      <c r="C70" s="30" t="s">
        <v>6244</v>
      </c>
      <c r="D70" s="34" t="n">
        <v>12</v>
      </c>
      <c r="E70" s="31" t="s">
        <v>6245</v>
      </c>
      <c r="F70" s="86" t="n">
        <v>216</v>
      </c>
    </row>
    <row r="71" customFormat="false" ht="40.5" hidden="false" customHeight="false" outlineLevel="0" collapsed="false">
      <c r="A71" s="44" t="s">
        <v>899</v>
      </c>
      <c r="B71" s="85"/>
      <c r="C71" s="30" t="s">
        <v>6246</v>
      </c>
      <c r="D71" s="34" t="n">
        <v>12</v>
      </c>
      <c r="E71" s="31" t="s">
        <v>6247</v>
      </c>
      <c r="F71" s="86" t="n">
        <v>216</v>
      </c>
    </row>
    <row r="72" customFormat="false" ht="40.5" hidden="false" customHeight="false" outlineLevel="0" collapsed="false">
      <c r="A72" s="44" t="s">
        <v>912</v>
      </c>
      <c r="B72" s="85"/>
      <c r="C72" s="30" t="s">
        <v>6248</v>
      </c>
      <c r="D72" s="34" t="n">
        <v>12</v>
      </c>
      <c r="E72" s="31" t="s">
        <v>6249</v>
      </c>
      <c r="F72" s="86" t="n">
        <v>216</v>
      </c>
    </row>
    <row r="73" customFormat="false" ht="40.5" hidden="false" customHeight="false" outlineLevel="0" collapsed="false">
      <c r="A73" s="44" t="s">
        <v>925</v>
      </c>
      <c r="B73" s="85"/>
      <c r="C73" s="30" t="s">
        <v>6250</v>
      </c>
      <c r="D73" s="34" t="n">
        <v>12</v>
      </c>
      <c r="E73" s="31" t="s">
        <v>6251</v>
      </c>
      <c r="F73" s="86" t="n">
        <v>216</v>
      </c>
    </row>
    <row r="74" customFormat="false" ht="40.5" hidden="false" customHeight="false" outlineLevel="0" collapsed="false">
      <c r="A74" s="44" t="s">
        <v>938</v>
      </c>
      <c r="B74" s="85"/>
      <c r="C74" s="30" t="s">
        <v>6252</v>
      </c>
      <c r="D74" s="34" t="n">
        <v>12</v>
      </c>
      <c r="E74" s="31" t="s">
        <v>6253</v>
      </c>
      <c r="F74" s="86" t="n">
        <v>216</v>
      </c>
    </row>
    <row r="75" customFormat="false" ht="40.5" hidden="false" customHeight="false" outlineLevel="0" collapsed="false">
      <c r="A75" s="44" t="s">
        <v>951</v>
      </c>
      <c r="B75" s="85"/>
      <c r="C75" s="30" t="s">
        <v>6254</v>
      </c>
      <c r="D75" s="34" t="n">
        <v>12</v>
      </c>
      <c r="E75" s="31" t="s">
        <v>6255</v>
      </c>
      <c r="F75" s="86" t="n">
        <v>216</v>
      </c>
    </row>
    <row r="76" customFormat="false" ht="40.5" hidden="false" customHeight="false" outlineLevel="0" collapsed="false">
      <c r="A76" s="44" t="s">
        <v>964</v>
      </c>
      <c r="B76" s="85"/>
      <c r="C76" s="30" t="s">
        <v>6256</v>
      </c>
      <c r="D76" s="34" t="n">
        <v>12</v>
      </c>
      <c r="E76" s="31" t="s">
        <v>6257</v>
      </c>
      <c r="F76" s="86" t="n">
        <v>216</v>
      </c>
    </row>
    <row r="77" customFormat="false" ht="40.5" hidden="false" customHeight="false" outlineLevel="0" collapsed="false">
      <c r="A77" s="44" t="s">
        <v>977</v>
      </c>
      <c r="B77" s="85"/>
      <c r="C77" s="30" t="s">
        <v>6258</v>
      </c>
      <c r="D77" s="34" t="n">
        <v>12</v>
      </c>
      <c r="E77" s="31" t="s">
        <v>6259</v>
      </c>
      <c r="F77" s="86" t="n">
        <v>216</v>
      </c>
    </row>
    <row r="78" customFormat="false" ht="40.5" hidden="false" customHeight="false" outlineLevel="0" collapsed="false">
      <c r="A78" s="44" t="s">
        <v>990</v>
      </c>
      <c r="B78" s="85"/>
      <c r="C78" s="30" t="s">
        <v>6260</v>
      </c>
      <c r="D78" s="34" t="n">
        <v>12</v>
      </c>
      <c r="E78" s="31" t="s">
        <v>6261</v>
      </c>
      <c r="F78" s="86" t="n">
        <v>216</v>
      </c>
    </row>
    <row r="79" customFormat="false" ht="40.5" hidden="false" customHeight="false" outlineLevel="0" collapsed="false">
      <c r="A79" s="44" t="s">
        <v>1003</v>
      </c>
      <c r="B79" s="85"/>
      <c r="C79" s="30" t="s">
        <v>6262</v>
      </c>
      <c r="D79" s="34" t="n">
        <v>12</v>
      </c>
      <c r="E79" s="31" t="s">
        <v>6263</v>
      </c>
      <c r="F79" s="86" t="n">
        <v>216</v>
      </c>
    </row>
    <row r="80" customFormat="false" ht="40.5" hidden="false" customHeight="false" outlineLevel="0" collapsed="false">
      <c r="A80" s="44" t="s">
        <v>1015</v>
      </c>
      <c r="B80" s="85"/>
      <c r="C80" s="30" t="s">
        <v>6264</v>
      </c>
      <c r="D80" s="34" t="n">
        <v>12</v>
      </c>
      <c r="E80" s="31" t="s">
        <v>6265</v>
      </c>
      <c r="F80" s="86" t="n">
        <v>216</v>
      </c>
    </row>
    <row r="81" customFormat="false" ht="40.5" hidden="false" customHeight="false" outlineLevel="0" collapsed="false">
      <c r="A81" s="44" t="s">
        <v>1029</v>
      </c>
      <c r="B81" s="85"/>
      <c r="C81" s="30" t="s">
        <v>6266</v>
      </c>
      <c r="D81" s="34" t="n">
        <v>12</v>
      </c>
      <c r="E81" s="31" t="s">
        <v>6267</v>
      </c>
      <c r="F81" s="86" t="n">
        <v>216</v>
      </c>
    </row>
    <row r="82" customFormat="false" ht="40.5" hidden="false" customHeight="false" outlineLevel="0" collapsed="false">
      <c r="A82" s="44" t="s">
        <v>1041</v>
      </c>
      <c r="B82" s="85"/>
      <c r="C82" s="30" t="s">
        <v>6268</v>
      </c>
      <c r="D82" s="34" t="n">
        <v>12</v>
      </c>
      <c r="E82" s="31" t="s">
        <v>6269</v>
      </c>
      <c r="F82" s="86" t="n">
        <v>216</v>
      </c>
    </row>
    <row r="83" customFormat="false" ht="40.5" hidden="false" customHeight="false" outlineLevel="0" collapsed="false">
      <c r="A83" s="44" t="s">
        <v>1054</v>
      </c>
      <c r="B83" s="85"/>
      <c r="C83" s="30" t="s">
        <v>6270</v>
      </c>
      <c r="D83" s="34" t="n">
        <v>12</v>
      </c>
      <c r="E83" s="31" t="s">
        <v>6271</v>
      </c>
      <c r="F83" s="86" t="n">
        <v>216</v>
      </c>
    </row>
    <row r="84" customFormat="false" ht="40.5" hidden="false" customHeight="false" outlineLevel="0" collapsed="false">
      <c r="A84" s="44" t="s">
        <v>1067</v>
      </c>
      <c r="B84" s="85"/>
      <c r="C84" s="30" t="s">
        <v>6272</v>
      </c>
      <c r="D84" s="34" t="n">
        <v>12</v>
      </c>
      <c r="E84" s="31" t="s">
        <v>6273</v>
      </c>
      <c r="F84" s="86" t="n">
        <v>216</v>
      </c>
    </row>
    <row r="85" customFormat="false" ht="40.5" hidden="false" customHeight="false" outlineLevel="0" collapsed="false">
      <c r="A85" s="44" t="s">
        <v>1080</v>
      </c>
      <c r="B85" s="85"/>
      <c r="C85" s="30" t="s">
        <v>6274</v>
      </c>
      <c r="D85" s="34" t="n">
        <v>12</v>
      </c>
      <c r="E85" s="31" t="s">
        <v>6275</v>
      </c>
      <c r="F85" s="86" t="n">
        <v>216</v>
      </c>
    </row>
    <row r="86" customFormat="false" ht="40.5" hidden="false" customHeight="false" outlineLevel="0" collapsed="false">
      <c r="A86" s="44" t="s">
        <v>1093</v>
      </c>
      <c r="B86" s="85"/>
      <c r="C86" s="30" t="s">
        <v>6276</v>
      </c>
      <c r="D86" s="34" t="n">
        <v>12</v>
      </c>
      <c r="E86" s="31" t="s">
        <v>6277</v>
      </c>
      <c r="F86" s="86" t="n">
        <v>216</v>
      </c>
    </row>
    <row r="87" customFormat="false" ht="40.5" hidden="false" customHeight="false" outlineLevel="0" collapsed="false">
      <c r="A87" s="44" t="s">
        <v>1107</v>
      </c>
      <c r="B87" s="85"/>
      <c r="C87" s="30" t="s">
        <v>6278</v>
      </c>
      <c r="D87" s="34" t="n">
        <v>12</v>
      </c>
      <c r="E87" s="31" t="s">
        <v>6279</v>
      </c>
      <c r="F87" s="86" t="n">
        <v>216</v>
      </c>
    </row>
    <row r="88" customFormat="false" ht="40.5" hidden="false" customHeight="false" outlineLevel="0" collapsed="false">
      <c r="A88" s="44" t="s">
        <v>1119</v>
      </c>
      <c r="B88" s="85"/>
      <c r="C88" s="30" t="s">
        <v>6280</v>
      </c>
      <c r="D88" s="34" t="n">
        <v>12</v>
      </c>
      <c r="E88" s="31" t="s">
        <v>6281</v>
      </c>
      <c r="F88" s="86" t="n">
        <v>216</v>
      </c>
    </row>
    <row r="89" customFormat="false" ht="40.5" hidden="false" customHeight="false" outlineLevel="0" collapsed="false">
      <c r="A89" s="44" t="s">
        <v>1132</v>
      </c>
      <c r="B89" s="85"/>
      <c r="C89" s="30" t="s">
        <v>6282</v>
      </c>
      <c r="D89" s="34" t="n">
        <v>12</v>
      </c>
      <c r="E89" s="31" t="s">
        <v>6283</v>
      </c>
      <c r="F89" s="86" t="n">
        <v>216</v>
      </c>
    </row>
    <row r="90" customFormat="false" ht="40.5" hidden="false" customHeight="false" outlineLevel="0" collapsed="false">
      <c r="A90" s="44" t="s">
        <v>1145</v>
      </c>
      <c r="B90" s="85"/>
      <c r="C90" s="30" t="s">
        <v>6284</v>
      </c>
      <c r="D90" s="34" t="n">
        <v>12</v>
      </c>
      <c r="E90" s="31" t="s">
        <v>6285</v>
      </c>
      <c r="F90" s="86" t="n">
        <v>216</v>
      </c>
    </row>
    <row r="91" customFormat="false" ht="40.5" hidden="false" customHeight="false" outlineLevel="0" collapsed="false">
      <c r="A91" s="44" t="s">
        <v>1158</v>
      </c>
      <c r="B91" s="85"/>
      <c r="C91" s="30" t="s">
        <v>6286</v>
      </c>
      <c r="D91" s="34" t="n">
        <v>12</v>
      </c>
      <c r="E91" s="31" t="s">
        <v>6287</v>
      </c>
      <c r="F91" s="86" t="n">
        <v>216</v>
      </c>
    </row>
    <row r="92" customFormat="false" ht="40.5" hidden="false" customHeight="false" outlineLevel="0" collapsed="false">
      <c r="A92" s="44" t="s">
        <v>1171</v>
      </c>
      <c r="B92" s="85"/>
      <c r="C92" s="30" t="s">
        <v>6288</v>
      </c>
      <c r="D92" s="34" t="n">
        <v>12</v>
      </c>
      <c r="E92" s="31" t="s">
        <v>6289</v>
      </c>
      <c r="F92" s="86" t="n">
        <v>216</v>
      </c>
    </row>
    <row r="93" customFormat="false" ht="40.5" hidden="false" customHeight="false" outlineLevel="0" collapsed="false">
      <c r="A93" s="44" t="s">
        <v>1184</v>
      </c>
      <c r="B93" s="85"/>
      <c r="C93" s="30" t="s">
        <v>6290</v>
      </c>
      <c r="D93" s="34" t="n">
        <v>12</v>
      </c>
      <c r="E93" s="31" t="s">
        <v>6291</v>
      </c>
      <c r="F93" s="86" t="n">
        <v>216</v>
      </c>
    </row>
    <row r="94" customFormat="false" ht="40.5" hidden="false" customHeight="false" outlineLevel="0" collapsed="false">
      <c r="A94" s="44" t="s">
        <v>1197</v>
      </c>
      <c r="B94" s="85"/>
      <c r="C94" s="30" t="s">
        <v>6292</v>
      </c>
      <c r="D94" s="34" t="n">
        <v>12</v>
      </c>
      <c r="E94" s="31" t="s">
        <v>6293</v>
      </c>
      <c r="F94" s="86" t="n">
        <v>216</v>
      </c>
    </row>
    <row r="95" customFormat="false" ht="40.5" hidden="false" customHeight="false" outlineLevel="0" collapsed="false">
      <c r="A95" s="44" t="s">
        <v>1210</v>
      </c>
      <c r="B95" s="85"/>
      <c r="C95" s="30" t="s">
        <v>6294</v>
      </c>
      <c r="D95" s="34" t="n">
        <v>12</v>
      </c>
      <c r="E95" s="31" t="s">
        <v>6295</v>
      </c>
      <c r="F95" s="86" t="n">
        <v>216</v>
      </c>
    </row>
    <row r="96" customFormat="false" ht="40.5" hidden="false" customHeight="false" outlineLevel="0" collapsed="false">
      <c r="A96" s="44" t="s">
        <v>1223</v>
      </c>
      <c r="B96" s="85"/>
      <c r="C96" s="30" t="s">
        <v>6296</v>
      </c>
      <c r="D96" s="34" t="n">
        <v>12</v>
      </c>
      <c r="E96" s="31" t="s">
        <v>6297</v>
      </c>
      <c r="F96" s="86" t="n">
        <v>216</v>
      </c>
    </row>
    <row r="97" customFormat="false" ht="40.5" hidden="false" customHeight="false" outlineLevel="0" collapsed="false">
      <c r="A97" s="44" t="s">
        <v>1235</v>
      </c>
      <c r="B97" s="85"/>
      <c r="C97" s="30" t="s">
        <v>6298</v>
      </c>
      <c r="D97" s="34" t="n">
        <v>12</v>
      </c>
      <c r="E97" s="31" t="s">
        <v>6299</v>
      </c>
      <c r="F97" s="86" t="n">
        <v>216</v>
      </c>
    </row>
    <row r="98" customFormat="false" ht="40.5" hidden="false" customHeight="false" outlineLevel="0" collapsed="false">
      <c r="A98" s="44" t="s">
        <v>1248</v>
      </c>
      <c r="B98" s="85"/>
      <c r="C98" s="30" t="s">
        <v>6300</v>
      </c>
      <c r="D98" s="34" t="n">
        <v>12</v>
      </c>
      <c r="E98" s="31" t="s">
        <v>6301</v>
      </c>
      <c r="F98" s="86" t="n">
        <v>216</v>
      </c>
    </row>
    <row r="99" customFormat="false" ht="40.5" hidden="false" customHeight="false" outlineLevel="0" collapsed="false">
      <c r="A99" s="44" t="s">
        <v>1261</v>
      </c>
      <c r="B99" s="85"/>
      <c r="C99" s="30" t="s">
        <v>6302</v>
      </c>
      <c r="D99" s="34" t="n">
        <v>12</v>
      </c>
      <c r="E99" s="31" t="s">
        <v>6303</v>
      </c>
      <c r="F99" s="86" t="n">
        <v>216</v>
      </c>
    </row>
    <row r="100" customFormat="false" ht="40.5" hidden="false" customHeight="false" outlineLevel="0" collapsed="false">
      <c r="A100" s="44" t="s">
        <v>1274</v>
      </c>
      <c r="B100" s="85"/>
      <c r="C100" s="30" t="s">
        <v>6304</v>
      </c>
      <c r="D100" s="34" t="n">
        <v>12</v>
      </c>
      <c r="E100" s="31" t="s">
        <v>6305</v>
      </c>
      <c r="F100" s="86" t="n">
        <v>216</v>
      </c>
    </row>
    <row r="101" customFormat="false" ht="40.5" hidden="false" customHeight="false" outlineLevel="0" collapsed="false">
      <c r="A101" s="44" t="s">
        <v>1287</v>
      </c>
      <c r="B101" s="85"/>
      <c r="C101" s="30" t="s">
        <v>6306</v>
      </c>
      <c r="D101" s="34" t="n">
        <v>12</v>
      </c>
      <c r="E101" s="31" t="s">
        <v>6307</v>
      </c>
      <c r="F101" s="86" t="n">
        <v>216</v>
      </c>
    </row>
    <row r="102" customFormat="false" ht="40.5" hidden="false" customHeight="false" outlineLevel="0" collapsed="false">
      <c r="A102" s="44" t="s">
        <v>1300</v>
      </c>
      <c r="B102" s="85"/>
      <c r="C102" s="30" t="s">
        <v>6308</v>
      </c>
      <c r="D102" s="34" t="n">
        <v>12</v>
      </c>
      <c r="E102" s="31" t="s">
        <v>6309</v>
      </c>
      <c r="F102" s="86" t="n">
        <v>216</v>
      </c>
    </row>
    <row r="103" customFormat="false" ht="40.5" hidden="false" customHeight="false" outlineLevel="0" collapsed="false">
      <c r="A103" s="44" t="s">
        <v>1313</v>
      </c>
      <c r="B103" s="85"/>
      <c r="C103" s="30" t="s">
        <v>6310</v>
      </c>
      <c r="D103" s="34" t="n">
        <v>12</v>
      </c>
      <c r="E103" s="31" t="s">
        <v>6311</v>
      </c>
      <c r="F103" s="86" t="n">
        <v>216</v>
      </c>
    </row>
    <row r="104" customFormat="false" ht="40.5" hidden="false" customHeight="false" outlineLevel="0" collapsed="false">
      <c r="A104" s="44" t="s">
        <v>1326</v>
      </c>
      <c r="B104" s="85"/>
      <c r="C104" s="30" t="s">
        <v>6312</v>
      </c>
      <c r="D104" s="34" t="n">
        <v>12</v>
      </c>
      <c r="E104" s="31" t="s">
        <v>6313</v>
      </c>
      <c r="F104" s="86" t="n">
        <v>216</v>
      </c>
    </row>
    <row r="105" customFormat="false" ht="40.5" hidden="false" customHeight="false" outlineLevel="0" collapsed="false">
      <c r="A105" s="44" t="s">
        <v>1339</v>
      </c>
      <c r="B105" s="85"/>
      <c r="C105" s="30" t="s">
        <v>6314</v>
      </c>
      <c r="D105" s="34" t="n">
        <v>12</v>
      </c>
      <c r="E105" s="31" t="s">
        <v>6315</v>
      </c>
      <c r="F105" s="86" t="n">
        <v>216</v>
      </c>
    </row>
    <row r="106" customFormat="false" ht="40.5" hidden="false" customHeight="false" outlineLevel="0" collapsed="false">
      <c r="A106" s="44" t="s">
        <v>1353</v>
      </c>
      <c r="B106" s="85"/>
      <c r="C106" s="30" t="s">
        <v>6316</v>
      </c>
      <c r="D106" s="34" t="n">
        <v>12</v>
      </c>
      <c r="E106" s="31" t="s">
        <v>6317</v>
      </c>
      <c r="F106" s="86" t="n">
        <v>216</v>
      </c>
    </row>
    <row r="107" customFormat="false" ht="40.5" hidden="false" customHeight="false" outlineLevel="0" collapsed="false">
      <c r="A107" s="44" t="s">
        <v>1366</v>
      </c>
      <c r="B107" s="85"/>
      <c r="C107" s="30" t="s">
        <v>6318</v>
      </c>
      <c r="D107" s="34" t="n">
        <v>12</v>
      </c>
      <c r="E107" s="31" t="s">
        <v>6319</v>
      </c>
      <c r="F107" s="86" t="n">
        <v>216</v>
      </c>
    </row>
    <row r="108" customFormat="false" ht="40.5" hidden="false" customHeight="false" outlineLevel="0" collapsed="false">
      <c r="A108" s="44" t="s">
        <v>1380</v>
      </c>
      <c r="B108" s="85"/>
      <c r="C108" s="30" t="s">
        <v>6320</v>
      </c>
      <c r="D108" s="34" t="n">
        <v>12</v>
      </c>
      <c r="E108" s="31" t="s">
        <v>6321</v>
      </c>
      <c r="F108" s="86" t="n">
        <v>216</v>
      </c>
    </row>
    <row r="109" customFormat="false" ht="40.5" hidden="false" customHeight="false" outlineLevel="0" collapsed="false">
      <c r="A109" s="44" t="s">
        <v>1393</v>
      </c>
      <c r="B109" s="85"/>
      <c r="C109" s="30" t="s">
        <v>6322</v>
      </c>
      <c r="D109" s="34" t="n">
        <v>12</v>
      </c>
      <c r="E109" s="31" t="s">
        <v>6323</v>
      </c>
      <c r="F109" s="86" t="n">
        <v>216</v>
      </c>
    </row>
    <row r="110" customFormat="false" ht="40.5" hidden="false" customHeight="false" outlineLevel="0" collapsed="false">
      <c r="A110" s="44" t="s">
        <v>1406</v>
      </c>
      <c r="B110" s="85"/>
      <c r="C110" s="30" t="s">
        <v>6324</v>
      </c>
      <c r="D110" s="34" t="n">
        <v>12</v>
      </c>
      <c r="E110" s="31" t="s">
        <v>6325</v>
      </c>
      <c r="F110" s="86" t="n">
        <v>216</v>
      </c>
    </row>
    <row r="111" customFormat="false" ht="40.5" hidden="false" customHeight="false" outlineLevel="0" collapsed="false">
      <c r="A111" s="44" t="s">
        <v>1419</v>
      </c>
      <c r="B111" s="85"/>
      <c r="C111" s="30" t="s">
        <v>6326</v>
      </c>
      <c r="D111" s="34" t="n">
        <v>12</v>
      </c>
      <c r="E111" s="31" t="s">
        <v>6327</v>
      </c>
      <c r="F111" s="86" t="n">
        <v>216</v>
      </c>
    </row>
    <row r="112" customFormat="false" ht="40.5" hidden="false" customHeight="false" outlineLevel="0" collapsed="false">
      <c r="A112" s="44" t="s">
        <v>1432</v>
      </c>
      <c r="B112" s="85"/>
      <c r="C112" s="30" t="s">
        <v>6328</v>
      </c>
      <c r="D112" s="34" t="n">
        <v>12</v>
      </c>
      <c r="E112" s="31" t="s">
        <v>6329</v>
      </c>
      <c r="F112" s="86" t="n">
        <v>216</v>
      </c>
    </row>
    <row r="113" customFormat="false" ht="40.5" hidden="false" customHeight="false" outlineLevel="0" collapsed="false">
      <c r="A113" s="44" t="s">
        <v>1445</v>
      </c>
      <c r="B113" s="85"/>
      <c r="C113" s="30" t="s">
        <v>6330</v>
      </c>
      <c r="D113" s="34" t="n">
        <v>12</v>
      </c>
      <c r="E113" s="31" t="s">
        <v>6331</v>
      </c>
      <c r="F113" s="86" t="n">
        <v>216</v>
      </c>
    </row>
    <row r="114" customFormat="false" ht="40.5" hidden="false" customHeight="false" outlineLevel="0" collapsed="false">
      <c r="A114" s="44" t="s">
        <v>1458</v>
      </c>
      <c r="B114" s="85"/>
      <c r="C114" s="30" t="s">
        <v>6110</v>
      </c>
      <c r="D114" s="34" t="n">
        <v>12</v>
      </c>
      <c r="E114" s="31" t="s">
        <v>6332</v>
      </c>
      <c r="F114" s="86" t="n">
        <v>216</v>
      </c>
    </row>
    <row r="115" customFormat="false" ht="40.5" hidden="false" customHeight="false" outlineLevel="0" collapsed="false">
      <c r="A115" s="44" t="s">
        <v>1461</v>
      </c>
      <c r="B115" s="85"/>
      <c r="C115" s="30" t="s">
        <v>6110</v>
      </c>
      <c r="D115" s="34" t="n">
        <v>12</v>
      </c>
      <c r="E115" s="31" t="s">
        <v>6332</v>
      </c>
      <c r="F115" s="86" t="n">
        <v>216</v>
      </c>
    </row>
    <row r="116" customFormat="false" ht="40.5" hidden="false" customHeight="false" outlineLevel="0" collapsed="false">
      <c r="A116" s="44" t="s">
        <v>1462</v>
      </c>
      <c r="B116" s="85"/>
      <c r="C116" s="30" t="s">
        <v>6110</v>
      </c>
      <c r="D116" s="34" t="n">
        <v>12</v>
      </c>
      <c r="E116" s="31" t="s">
        <v>6332</v>
      </c>
      <c r="F116" s="86" t="n">
        <v>216</v>
      </c>
    </row>
    <row r="117" customFormat="false" ht="40.5" hidden="false" customHeight="false" outlineLevel="0" collapsed="false">
      <c r="A117" s="44" t="s">
        <v>1463</v>
      </c>
      <c r="B117" s="85"/>
      <c r="C117" s="30" t="s">
        <v>6110</v>
      </c>
      <c r="D117" s="34" t="n">
        <v>12</v>
      </c>
      <c r="E117" s="31" t="s">
        <v>6332</v>
      </c>
      <c r="F117" s="86" t="n">
        <v>216</v>
      </c>
    </row>
    <row r="118" customFormat="false" ht="40.5" hidden="false" customHeight="false" outlineLevel="0" collapsed="false">
      <c r="A118" s="44" t="s">
        <v>1464</v>
      </c>
      <c r="B118" s="85"/>
      <c r="C118" s="30" t="s">
        <v>6110</v>
      </c>
      <c r="D118" s="34" t="n">
        <v>12</v>
      </c>
      <c r="E118" s="31" t="s">
        <v>6332</v>
      </c>
      <c r="F118" s="86" t="n">
        <v>216</v>
      </c>
    </row>
    <row r="119" customFormat="false" ht="40.5" hidden="false" customHeight="false" outlineLevel="0" collapsed="false">
      <c r="A119" s="44" t="s">
        <v>1465</v>
      </c>
      <c r="B119" s="85"/>
      <c r="C119" s="30" t="s">
        <v>6110</v>
      </c>
      <c r="D119" s="34" t="n">
        <v>12</v>
      </c>
      <c r="E119" s="31" t="s">
        <v>6332</v>
      </c>
      <c r="F119" s="86" t="n">
        <v>216</v>
      </c>
    </row>
    <row r="120" customFormat="false" ht="40.5" hidden="false" customHeight="false" outlineLevel="0" collapsed="false">
      <c r="A120" s="44" t="s">
        <v>1466</v>
      </c>
      <c r="B120" s="85"/>
      <c r="C120" s="30" t="s">
        <v>6110</v>
      </c>
      <c r="D120" s="34" t="n">
        <v>12</v>
      </c>
      <c r="E120" s="31" t="s">
        <v>6332</v>
      </c>
      <c r="F120" s="86" t="n">
        <v>216</v>
      </c>
    </row>
    <row r="121" customFormat="false" ht="40.5" hidden="false" customHeight="false" outlineLevel="0" collapsed="false">
      <c r="A121" s="44" t="s">
        <v>1467</v>
      </c>
      <c r="B121" s="85"/>
      <c r="C121" s="30" t="s">
        <v>6110</v>
      </c>
      <c r="D121" s="34" t="n">
        <v>12</v>
      </c>
      <c r="E121" s="31" t="s">
        <v>6332</v>
      </c>
      <c r="F121" s="86" t="n">
        <v>216</v>
      </c>
    </row>
    <row r="122" customFormat="false" ht="40.5" hidden="false" customHeight="false" outlineLevel="0" collapsed="false">
      <c r="A122" s="44" t="s">
        <v>1468</v>
      </c>
      <c r="B122" s="85"/>
      <c r="C122" s="30" t="s">
        <v>6110</v>
      </c>
      <c r="D122" s="34" t="n">
        <v>12</v>
      </c>
      <c r="E122" s="31" t="s">
        <v>6332</v>
      </c>
      <c r="F122" s="86" t="n">
        <v>216</v>
      </c>
    </row>
    <row r="123" customFormat="false" ht="40.5" hidden="false" customHeight="false" outlineLevel="0" collapsed="false">
      <c r="A123" s="44" t="s">
        <v>1469</v>
      </c>
      <c r="B123" s="85"/>
      <c r="C123" s="30" t="s">
        <v>6110</v>
      </c>
      <c r="D123" s="34" t="n">
        <v>12</v>
      </c>
      <c r="E123" s="31" t="s">
        <v>6332</v>
      </c>
      <c r="F123" s="86" t="n">
        <v>216</v>
      </c>
    </row>
    <row r="124" customFormat="false" ht="40.5" hidden="false" customHeight="false" outlineLevel="0" collapsed="false">
      <c r="A124" s="44" t="s">
        <v>1470</v>
      </c>
      <c r="B124" s="85"/>
      <c r="C124" s="30" t="s">
        <v>6110</v>
      </c>
      <c r="D124" s="34" t="n">
        <v>12</v>
      </c>
      <c r="E124" s="31" t="s">
        <v>6332</v>
      </c>
      <c r="F124" s="86" t="n">
        <v>216</v>
      </c>
    </row>
    <row r="125" customFormat="false" ht="40.5" hidden="false" customHeight="false" outlineLevel="0" collapsed="false">
      <c r="A125" s="44" t="s">
        <v>1471</v>
      </c>
      <c r="B125" s="85"/>
      <c r="C125" s="30" t="s">
        <v>6110</v>
      </c>
      <c r="D125" s="34" t="n">
        <v>12</v>
      </c>
      <c r="E125" s="31" t="s">
        <v>6332</v>
      </c>
      <c r="F125" s="86" t="n">
        <v>216</v>
      </c>
    </row>
    <row r="126" customFormat="false" ht="40.5" hidden="false" customHeight="false" outlineLevel="0" collapsed="false">
      <c r="A126" s="44" t="s">
        <v>1472</v>
      </c>
      <c r="B126" s="85"/>
      <c r="C126" s="30" t="s">
        <v>6110</v>
      </c>
      <c r="D126" s="34" t="n">
        <v>12</v>
      </c>
      <c r="E126" s="31" t="s">
        <v>6332</v>
      </c>
      <c r="F126" s="86" t="n">
        <v>216</v>
      </c>
    </row>
    <row r="127" customFormat="false" ht="40.5" hidden="false" customHeight="false" outlineLevel="0" collapsed="false">
      <c r="A127" s="44" t="s">
        <v>1473</v>
      </c>
      <c r="B127" s="85"/>
      <c r="C127" s="30" t="s">
        <v>6110</v>
      </c>
      <c r="D127" s="34" t="n">
        <v>12</v>
      </c>
      <c r="E127" s="31" t="s">
        <v>6332</v>
      </c>
      <c r="F127" s="86" t="n">
        <v>216</v>
      </c>
    </row>
    <row r="128" customFormat="false" ht="40.5" hidden="false" customHeight="false" outlineLevel="0" collapsed="false">
      <c r="A128" s="44" t="s">
        <v>1474</v>
      </c>
      <c r="B128" s="85"/>
      <c r="C128" s="30" t="s">
        <v>6110</v>
      </c>
      <c r="D128" s="34" t="n">
        <v>12</v>
      </c>
      <c r="E128" s="31" t="s">
        <v>6332</v>
      </c>
      <c r="F128" s="86" t="n">
        <v>216</v>
      </c>
    </row>
    <row r="129" customFormat="false" ht="40.5" hidden="false" customHeight="false" outlineLevel="0" collapsed="false">
      <c r="A129" s="44" t="s">
        <v>1475</v>
      </c>
      <c r="B129" s="85"/>
      <c r="C129" s="30" t="s">
        <v>6110</v>
      </c>
      <c r="D129" s="34" t="n">
        <v>12</v>
      </c>
      <c r="E129" s="31" t="s">
        <v>6332</v>
      </c>
      <c r="F129" s="86" t="n">
        <v>216</v>
      </c>
    </row>
    <row r="130" customFormat="false" ht="40.5" hidden="false" customHeight="false" outlineLevel="0" collapsed="false">
      <c r="A130" s="44" t="s">
        <v>1476</v>
      </c>
      <c r="B130" s="85"/>
      <c r="C130" s="30" t="s">
        <v>6110</v>
      </c>
      <c r="D130" s="34" t="n">
        <v>12</v>
      </c>
      <c r="E130" s="31" t="s">
        <v>6332</v>
      </c>
      <c r="F130" s="86" t="n">
        <v>216</v>
      </c>
    </row>
    <row r="131" customFormat="false" ht="40.5" hidden="false" customHeight="false" outlineLevel="0" collapsed="false">
      <c r="A131" s="44" t="s">
        <v>1477</v>
      </c>
      <c r="B131" s="85"/>
      <c r="C131" s="30" t="s">
        <v>6110</v>
      </c>
      <c r="D131" s="34" t="n">
        <v>12</v>
      </c>
      <c r="E131" s="31" t="s">
        <v>6332</v>
      </c>
      <c r="F131" s="86" t="n">
        <v>216</v>
      </c>
    </row>
    <row r="132" customFormat="false" ht="40.5" hidden="false" customHeight="false" outlineLevel="0" collapsed="false">
      <c r="A132" s="44" t="s">
        <v>1478</v>
      </c>
      <c r="B132" s="85"/>
      <c r="C132" s="30" t="s">
        <v>6110</v>
      </c>
      <c r="D132" s="34" t="n">
        <v>12</v>
      </c>
      <c r="E132" s="31" t="s">
        <v>6332</v>
      </c>
      <c r="F132" s="86" t="n">
        <v>216</v>
      </c>
    </row>
    <row r="133" customFormat="false" ht="40.5" hidden="false" customHeight="false" outlineLevel="0" collapsed="false">
      <c r="A133" s="44" t="s">
        <v>1479</v>
      </c>
      <c r="B133" s="85"/>
      <c r="C133" s="30" t="s">
        <v>6110</v>
      </c>
      <c r="D133" s="34" t="n">
        <v>12</v>
      </c>
      <c r="E133" s="31" t="s">
        <v>6332</v>
      </c>
      <c r="F133" s="86" t="n">
        <v>216</v>
      </c>
    </row>
    <row r="134" customFormat="false" ht="40.5" hidden="false" customHeight="false" outlineLevel="0" collapsed="false">
      <c r="A134" s="44" t="s">
        <v>1480</v>
      </c>
      <c r="B134" s="85"/>
      <c r="C134" s="30" t="s">
        <v>6110</v>
      </c>
      <c r="D134" s="34" t="n">
        <v>12</v>
      </c>
      <c r="E134" s="31" t="s">
        <v>6332</v>
      </c>
      <c r="F134" s="86" t="n">
        <v>216</v>
      </c>
    </row>
    <row r="135" customFormat="false" ht="40.5" hidden="false" customHeight="false" outlineLevel="0" collapsed="false">
      <c r="A135" s="44" t="s">
        <v>1481</v>
      </c>
      <c r="B135" s="85"/>
      <c r="C135" s="30" t="s">
        <v>6110</v>
      </c>
      <c r="D135" s="34" t="n">
        <v>12</v>
      </c>
      <c r="E135" s="31" t="s">
        <v>6332</v>
      </c>
      <c r="F135" s="86" t="n">
        <v>216</v>
      </c>
    </row>
    <row r="136" customFormat="false" ht="40.5" hidden="false" customHeight="false" outlineLevel="0" collapsed="false">
      <c r="A136" s="44" t="s">
        <v>1482</v>
      </c>
      <c r="B136" s="85"/>
      <c r="C136" s="30" t="s">
        <v>6110</v>
      </c>
      <c r="D136" s="34" t="n">
        <v>12</v>
      </c>
      <c r="E136" s="31" t="s">
        <v>6332</v>
      </c>
      <c r="F136" s="86" t="n">
        <v>216</v>
      </c>
    </row>
    <row r="137" customFormat="false" ht="40.5" hidden="false" customHeight="false" outlineLevel="0" collapsed="false">
      <c r="A137" s="44" t="s">
        <v>1483</v>
      </c>
      <c r="B137" s="85"/>
      <c r="C137" s="30" t="s">
        <v>6333</v>
      </c>
      <c r="D137" s="34" t="n">
        <v>12</v>
      </c>
      <c r="E137" s="31" t="s">
        <v>6334</v>
      </c>
      <c r="F137" s="86" t="n">
        <v>216</v>
      </c>
    </row>
    <row r="138" customFormat="false" ht="40.5" hidden="false" customHeight="false" outlineLevel="0" collapsed="false">
      <c r="A138" s="44" t="s">
        <v>1496</v>
      </c>
      <c r="B138" s="85"/>
      <c r="C138" s="30" t="s">
        <v>6335</v>
      </c>
      <c r="D138" s="34" t="n">
        <v>12</v>
      </c>
      <c r="E138" s="31" t="s">
        <v>6336</v>
      </c>
      <c r="F138" s="86" t="n">
        <v>216</v>
      </c>
    </row>
    <row r="139" customFormat="false" ht="40.5" hidden="false" customHeight="false" outlineLevel="0" collapsed="false">
      <c r="A139" s="44" t="s">
        <v>1509</v>
      </c>
      <c r="B139" s="85"/>
      <c r="C139" s="30" t="s">
        <v>6337</v>
      </c>
      <c r="D139" s="34" t="n">
        <v>12</v>
      </c>
      <c r="E139" s="31" t="s">
        <v>6338</v>
      </c>
      <c r="F139" s="86" t="n">
        <v>216</v>
      </c>
    </row>
    <row r="140" customFormat="false" ht="40.5" hidden="false" customHeight="false" outlineLevel="0" collapsed="false">
      <c r="A140" s="44" t="s">
        <v>1522</v>
      </c>
      <c r="B140" s="85"/>
      <c r="C140" s="30" t="s">
        <v>6339</v>
      </c>
      <c r="D140" s="34" t="n">
        <v>12</v>
      </c>
      <c r="E140" s="31" t="s">
        <v>6340</v>
      </c>
      <c r="F140" s="86" t="n">
        <v>216</v>
      </c>
    </row>
    <row r="141" customFormat="false" ht="40.5" hidden="false" customHeight="false" outlineLevel="0" collapsed="false">
      <c r="A141" s="44" t="s">
        <v>1535</v>
      </c>
      <c r="B141" s="85"/>
      <c r="C141" s="30" t="s">
        <v>6341</v>
      </c>
      <c r="D141" s="34" t="n">
        <v>12</v>
      </c>
      <c r="E141" s="31" t="s">
        <v>6342</v>
      </c>
      <c r="F141" s="86" t="n">
        <v>216</v>
      </c>
    </row>
    <row r="142" customFormat="false" ht="40.5" hidden="false" customHeight="false" outlineLevel="0" collapsed="false">
      <c r="A142" s="44" t="s">
        <v>1548</v>
      </c>
      <c r="B142" s="85"/>
      <c r="C142" s="30" t="s">
        <v>6343</v>
      </c>
      <c r="D142" s="34" t="n">
        <v>12</v>
      </c>
      <c r="E142" s="31" t="s">
        <v>6344</v>
      </c>
      <c r="F142" s="86" t="n">
        <v>216</v>
      </c>
    </row>
    <row r="143" customFormat="false" ht="40.5" hidden="false" customHeight="false" outlineLevel="0" collapsed="false">
      <c r="A143" s="44" t="s">
        <v>1561</v>
      </c>
      <c r="B143" s="85"/>
      <c r="C143" s="30" t="s">
        <v>6345</v>
      </c>
      <c r="D143" s="34" t="n">
        <v>12</v>
      </c>
      <c r="E143" s="31" t="s">
        <v>6346</v>
      </c>
      <c r="F143" s="86" t="n">
        <v>216</v>
      </c>
    </row>
    <row r="144" customFormat="false" ht="40.5" hidden="false" customHeight="false" outlineLevel="0" collapsed="false">
      <c r="A144" s="44" t="s">
        <v>1574</v>
      </c>
      <c r="B144" s="85"/>
      <c r="C144" s="30" t="s">
        <v>6347</v>
      </c>
      <c r="D144" s="34" t="n">
        <v>12</v>
      </c>
      <c r="E144" s="31" t="s">
        <v>6348</v>
      </c>
      <c r="F144" s="86" t="n">
        <v>216</v>
      </c>
    </row>
    <row r="145" customFormat="false" ht="40.5" hidden="false" customHeight="false" outlineLevel="0" collapsed="false">
      <c r="A145" s="44" t="s">
        <v>1587</v>
      </c>
      <c r="B145" s="85"/>
      <c r="C145" s="30" t="s">
        <v>6349</v>
      </c>
      <c r="D145" s="34" t="n">
        <v>12</v>
      </c>
      <c r="E145" s="31" t="s">
        <v>6350</v>
      </c>
      <c r="F145" s="86" t="n">
        <v>216</v>
      </c>
    </row>
    <row r="146" customFormat="false" ht="40.5" hidden="false" customHeight="false" outlineLevel="0" collapsed="false">
      <c r="A146" s="44" t="s">
        <v>1600</v>
      </c>
      <c r="B146" s="85"/>
      <c r="C146" s="30" t="s">
        <v>6351</v>
      </c>
      <c r="D146" s="34" t="n">
        <v>12</v>
      </c>
      <c r="E146" s="31" t="s">
        <v>6352</v>
      </c>
      <c r="F146" s="86" t="n">
        <v>216</v>
      </c>
    </row>
    <row r="147" customFormat="false" ht="40.5" hidden="false" customHeight="false" outlineLevel="0" collapsed="false">
      <c r="A147" s="44" t="s">
        <v>1613</v>
      </c>
      <c r="B147" s="85"/>
      <c r="C147" s="30" t="s">
        <v>6353</v>
      </c>
      <c r="D147" s="34" t="n">
        <v>12</v>
      </c>
      <c r="E147" s="31" t="s">
        <v>6354</v>
      </c>
      <c r="F147" s="86" t="n">
        <v>216</v>
      </c>
    </row>
    <row r="148" customFormat="false" ht="40.5" hidden="false" customHeight="false" outlineLevel="0" collapsed="false">
      <c r="A148" s="44" t="s">
        <v>1625</v>
      </c>
      <c r="B148" s="85"/>
      <c r="C148" s="30" t="s">
        <v>6355</v>
      </c>
      <c r="D148" s="34" t="n">
        <v>12</v>
      </c>
      <c r="E148" s="31" t="s">
        <v>6356</v>
      </c>
      <c r="F148" s="86" t="n">
        <v>216</v>
      </c>
    </row>
    <row r="149" customFormat="false" ht="40.5" hidden="false" customHeight="false" outlineLevel="0" collapsed="false">
      <c r="A149" s="44" t="s">
        <v>1639</v>
      </c>
      <c r="B149" s="85"/>
      <c r="C149" s="30" t="s">
        <v>6357</v>
      </c>
      <c r="D149" s="34" t="n">
        <v>12</v>
      </c>
      <c r="E149" s="31" t="s">
        <v>6358</v>
      </c>
      <c r="F149" s="86" t="n">
        <v>216</v>
      </c>
    </row>
    <row r="150" customFormat="false" ht="40.5" hidden="false" customHeight="false" outlineLevel="0" collapsed="false">
      <c r="A150" s="44" t="s">
        <v>1652</v>
      </c>
      <c r="B150" s="85"/>
      <c r="C150" s="30" t="s">
        <v>6359</v>
      </c>
      <c r="D150" s="34" t="n">
        <v>12</v>
      </c>
      <c r="E150" s="31" t="s">
        <v>6360</v>
      </c>
      <c r="F150" s="86" t="n">
        <v>216</v>
      </c>
    </row>
    <row r="151" customFormat="false" ht="40.5" hidden="false" customHeight="false" outlineLevel="0" collapsed="false">
      <c r="A151" s="44" t="s">
        <v>1665</v>
      </c>
      <c r="B151" s="85"/>
      <c r="C151" s="30" t="s">
        <v>6361</v>
      </c>
      <c r="D151" s="34" t="n">
        <v>12</v>
      </c>
      <c r="E151" s="31" t="s">
        <v>6362</v>
      </c>
      <c r="F151" s="86" t="n">
        <v>216</v>
      </c>
    </row>
    <row r="152" customFormat="false" ht="40.5" hidden="false" customHeight="false" outlineLevel="0" collapsed="false">
      <c r="A152" s="44" t="s">
        <v>1678</v>
      </c>
      <c r="B152" s="85"/>
      <c r="C152" s="30" t="s">
        <v>6363</v>
      </c>
      <c r="D152" s="34" t="n">
        <v>12</v>
      </c>
      <c r="E152" s="31" t="s">
        <v>6364</v>
      </c>
      <c r="F152" s="86" t="n">
        <v>216</v>
      </c>
    </row>
    <row r="153" customFormat="false" ht="40.5" hidden="false" customHeight="false" outlineLevel="0" collapsed="false">
      <c r="A153" s="44" t="s">
        <v>1691</v>
      </c>
      <c r="B153" s="85"/>
      <c r="C153" s="30" t="s">
        <v>6365</v>
      </c>
      <c r="D153" s="34" t="n">
        <v>12</v>
      </c>
      <c r="E153" s="31" t="s">
        <v>6366</v>
      </c>
      <c r="F153" s="86" t="n">
        <v>216</v>
      </c>
    </row>
    <row r="154" customFormat="false" ht="40.5" hidden="false" customHeight="false" outlineLevel="0" collapsed="false">
      <c r="A154" s="44" t="s">
        <v>1704</v>
      </c>
      <c r="B154" s="85"/>
      <c r="C154" s="30" t="s">
        <v>6367</v>
      </c>
      <c r="D154" s="34" t="n">
        <v>12</v>
      </c>
      <c r="E154" s="31" t="s">
        <v>6368</v>
      </c>
      <c r="F154" s="86" t="n">
        <v>216</v>
      </c>
    </row>
    <row r="155" customFormat="false" ht="40.5" hidden="false" customHeight="false" outlineLevel="0" collapsed="false">
      <c r="A155" s="44" t="s">
        <v>1717</v>
      </c>
      <c r="B155" s="85"/>
      <c r="C155" s="30" t="s">
        <v>6369</v>
      </c>
      <c r="D155" s="34" t="n">
        <v>12</v>
      </c>
      <c r="E155" s="31" t="s">
        <v>6370</v>
      </c>
      <c r="F155" s="86" t="n">
        <v>216</v>
      </c>
    </row>
    <row r="156" customFormat="false" ht="40.5" hidden="false" customHeight="false" outlineLevel="0" collapsed="false">
      <c r="A156" s="44" t="s">
        <v>1730</v>
      </c>
      <c r="B156" s="85"/>
      <c r="C156" s="30" t="s">
        <v>6371</v>
      </c>
      <c r="D156" s="34" t="n">
        <v>12</v>
      </c>
      <c r="E156" s="31" t="s">
        <v>6372</v>
      </c>
      <c r="F156" s="86" t="n">
        <v>216</v>
      </c>
    </row>
    <row r="157" customFormat="false" ht="40.5" hidden="false" customHeight="false" outlineLevel="0" collapsed="false">
      <c r="A157" s="44" t="s">
        <v>1743</v>
      </c>
      <c r="B157" s="85"/>
      <c r="C157" s="30" t="s">
        <v>6373</v>
      </c>
      <c r="D157" s="34" t="n">
        <v>12</v>
      </c>
      <c r="E157" s="31" t="s">
        <v>6374</v>
      </c>
      <c r="F157" s="86" t="n">
        <v>216</v>
      </c>
    </row>
    <row r="158" customFormat="false" ht="40.5" hidden="false" customHeight="false" outlineLevel="0" collapsed="false">
      <c r="A158" s="44" t="s">
        <v>1756</v>
      </c>
      <c r="B158" s="85"/>
      <c r="C158" s="30" t="s">
        <v>6375</v>
      </c>
      <c r="D158" s="34" t="n">
        <v>12</v>
      </c>
      <c r="E158" s="31" t="s">
        <v>6376</v>
      </c>
      <c r="F158" s="86" t="n">
        <v>216</v>
      </c>
    </row>
    <row r="159" customFormat="false" ht="40.5" hidden="false" customHeight="false" outlineLevel="0" collapsed="false">
      <c r="A159" s="44" t="s">
        <v>1769</v>
      </c>
      <c r="B159" s="85"/>
      <c r="C159" s="30" t="s">
        <v>6377</v>
      </c>
      <c r="D159" s="34" t="n">
        <v>12</v>
      </c>
      <c r="E159" s="31" t="s">
        <v>6378</v>
      </c>
      <c r="F159" s="86" t="n">
        <v>216</v>
      </c>
    </row>
    <row r="160" customFormat="false" ht="40.5" hidden="false" customHeight="false" outlineLevel="0" collapsed="false">
      <c r="A160" s="44" t="s">
        <v>1782</v>
      </c>
      <c r="B160" s="85"/>
      <c r="C160" s="30" t="s">
        <v>6379</v>
      </c>
      <c r="D160" s="34" t="n">
        <v>12</v>
      </c>
      <c r="E160" s="31" t="s">
        <v>6380</v>
      </c>
      <c r="F160" s="86" t="n">
        <v>216</v>
      </c>
    </row>
    <row r="161" customFormat="false" ht="40.5" hidden="false" customHeight="false" outlineLevel="0" collapsed="false">
      <c r="A161" s="44" t="s">
        <v>1795</v>
      </c>
      <c r="B161" s="85"/>
      <c r="C161" s="30" t="s">
        <v>6381</v>
      </c>
      <c r="D161" s="34" t="n">
        <v>12</v>
      </c>
      <c r="E161" s="31" t="s">
        <v>6382</v>
      </c>
      <c r="F161" s="86" t="n">
        <v>216</v>
      </c>
    </row>
    <row r="162" customFormat="false" ht="40.5" hidden="false" customHeight="false" outlineLevel="0" collapsed="false">
      <c r="A162" s="44" t="s">
        <v>1808</v>
      </c>
      <c r="B162" s="85"/>
      <c r="C162" s="30" t="s">
        <v>6383</v>
      </c>
      <c r="D162" s="34" t="n">
        <v>12</v>
      </c>
      <c r="E162" s="31" t="s">
        <v>6382</v>
      </c>
      <c r="F162" s="86" t="n">
        <v>216</v>
      </c>
    </row>
    <row r="163" customFormat="false" ht="40.5" hidden="false" customHeight="false" outlineLevel="0" collapsed="false">
      <c r="A163" s="44" t="s">
        <v>1819</v>
      </c>
      <c r="B163" s="85"/>
      <c r="C163" s="30" t="s">
        <v>6384</v>
      </c>
      <c r="D163" s="34" t="n">
        <v>12</v>
      </c>
      <c r="E163" s="31" t="s">
        <v>6382</v>
      </c>
      <c r="F163" s="86" t="n">
        <v>216</v>
      </c>
    </row>
    <row r="164" customFormat="false" ht="40.5" hidden="false" customHeight="false" outlineLevel="0" collapsed="false">
      <c r="A164" s="44" t="s">
        <v>1828</v>
      </c>
      <c r="B164" s="85"/>
      <c r="C164" s="30" t="s">
        <v>6385</v>
      </c>
      <c r="D164" s="34" t="n">
        <v>12</v>
      </c>
      <c r="E164" s="31" t="s">
        <v>6382</v>
      </c>
      <c r="F164" s="86" t="n">
        <v>216</v>
      </c>
    </row>
    <row r="165" customFormat="false" ht="40.5" hidden="false" customHeight="false" outlineLevel="0" collapsed="false">
      <c r="A165" s="44" t="s">
        <v>1837</v>
      </c>
      <c r="B165" s="85"/>
      <c r="C165" s="30" t="s">
        <v>6386</v>
      </c>
      <c r="D165" s="34" t="n">
        <v>12</v>
      </c>
      <c r="E165" s="31" t="s">
        <v>6382</v>
      </c>
      <c r="F165" s="86" t="n">
        <v>216</v>
      </c>
    </row>
    <row r="166" customFormat="false" ht="40.5" hidden="false" customHeight="false" outlineLevel="0" collapsed="false">
      <c r="A166" s="44" t="s">
        <v>1846</v>
      </c>
      <c r="B166" s="85"/>
      <c r="C166" s="30" t="s">
        <v>6387</v>
      </c>
      <c r="D166" s="34" t="n">
        <v>12</v>
      </c>
      <c r="E166" s="31" t="s">
        <v>6388</v>
      </c>
      <c r="F166" s="86" t="n">
        <v>216</v>
      </c>
    </row>
    <row r="167" customFormat="false" ht="40.5" hidden="false" customHeight="false" outlineLevel="0" collapsed="false">
      <c r="A167" s="44" t="s">
        <v>1859</v>
      </c>
      <c r="B167" s="85"/>
      <c r="C167" s="30" t="s">
        <v>6389</v>
      </c>
      <c r="D167" s="34" t="n">
        <v>12</v>
      </c>
      <c r="E167" s="31" t="s">
        <v>6390</v>
      </c>
      <c r="F167" s="86" t="n">
        <v>216</v>
      </c>
    </row>
    <row r="168" customFormat="false" ht="40.5" hidden="false" customHeight="false" outlineLevel="0" collapsed="false">
      <c r="A168" s="44" t="s">
        <v>1870</v>
      </c>
      <c r="B168" s="85"/>
      <c r="C168" s="30" t="s">
        <v>6391</v>
      </c>
      <c r="D168" s="34" t="n">
        <v>12</v>
      </c>
      <c r="E168" s="31" t="s">
        <v>6392</v>
      </c>
      <c r="F168" s="86" t="n">
        <v>216</v>
      </c>
    </row>
    <row r="169" customFormat="false" ht="40.5" hidden="false" customHeight="false" outlineLevel="0" collapsed="false">
      <c r="A169" s="44" t="s">
        <v>1881</v>
      </c>
      <c r="B169" s="85"/>
      <c r="C169" s="30" t="s">
        <v>6393</v>
      </c>
      <c r="D169" s="34" t="n">
        <v>12</v>
      </c>
      <c r="E169" s="31" t="s">
        <v>6394</v>
      </c>
      <c r="F169" s="86" t="n">
        <v>216</v>
      </c>
    </row>
    <row r="170" customFormat="false" ht="40.5" hidden="false" customHeight="false" outlineLevel="0" collapsed="false">
      <c r="A170" s="44" t="s">
        <v>1892</v>
      </c>
      <c r="B170" s="85"/>
      <c r="C170" s="30" t="s">
        <v>6395</v>
      </c>
      <c r="D170" s="34" t="n">
        <v>12</v>
      </c>
      <c r="E170" s="31" t="s">
        <v>6396</v>
      </c>
      <c r="F170" s="86" t="n">
        <v>216</v>
      </c>
    </row>
    <row r="171" customFormat="false" ht="40.5" hidden="false" customHeight="false" outlineLevel="0" collapsed="false">
      <c r="A171" s="44" t="s">
        <v>1903</v>
      </c>
      <c r="B171" s="85"/>
      <c r="C171" s="30" t="s">
        <v>6397</v>
      </c>
      <c r="D171" s="34" t="n">
        <v>12</v>
      </c>
      <c r="E171" s="31" t="s">
        <v>6398</v>
      </c>
      <c r="F171" s="86" t="n">
        <v>216</v>
      </c>
    </row>
    <row r="172" customFormat="false" ht="40.5" hidden="false" customHeight="false" outlineLevel="0" collapsed="false">
      <c r="A172" s="44" t="s">
        <v>1916</v>
      </c>
      <c r="B172" s="85"/>
      <c r="C172" s="30" t="s">
        <v>6399</v>
      </c>
      <c r="D172" s="34" t="n">
        <v>12</v>
      </c>
      <c r="E172" s="31" t="s">
        <v>6400</v>
      </c>
      <c r="F172" s="86" t="n">
        <v>216</v>
      </c>
    </row>
    <row r="173" customFormat="false" ht="40.5" hidden="false" customHeight="false" outlineLevel="0" collapsed="false">
      <c r="A173" s="44" t="s">
        <v>1929</v>
      </c>
      <c r="B173" s="85"/>
      <c r="C173" s="30" t="s">
        <v>6401</v>
      </c>
      <c r="D173" s="34" t="n">
        <v>12</v>
      </c>
      <c r="E173" s="31" t="s">
        <v>6402</v>
      </c>
      <c r="F173" s="86" t="n">
        <v>216</v>
      </c>
    </row>
    <row r="174" customFormat="false" ht="40.5" hidden="false" customHeight="false" outlineLevel="0" collapsed="false">
      <c r="A174" s="44" t="s">
        <v>1942</v>
      </c>
      <c r="B174" s="85"/>
      <c r="C174" s="30" t="s">
        <v>6403</v>
      </c>
      <c r="D174" s="34" t="n">
        <v>12</v>
      </c>
      <c r="E174" s="31" t="s">
        <v>6404</v>
      </c>
      <c r="F174" s="86" t="n">
        <v>216</v>
      </c>
    </row>
    <row r="175" customFormat="false" ht="40.5" hidden="false" customHeight="false" outlineLevel="0" collapsed="false">
      <c r="A175" s="44" t="s">
        <v>1955</v>
      </c>
      <c r="B175" s="85"/>
      <c r="C175" s="30" t="s">
        <v>6405</v>
      </c>
      <c r="D175" s="34" t="n">
        <v>12</v>
      </c>
      <c r="E175" s="31" t="s">
        <v>6406</v>
      </c>
      <c r="F175" s="86" t="n">
        <v>216</v>
      </c>
    </row>
    <row r="176" customFormat="false" ht="40.5" hidden="false" customHeight="false" outlineLevel="0" collapsed="false">
      <c r="A176" s="44" t="s">
        <v>1968</v>
      </c>
      <c r="B176" s="85"/>
      <c r="C176" s="30" t="s">
        <v>6407</v>
      </c>
      <c r="D176" s="34" t="n">
        <v>12</v>
      </c>
      <c r="E176" s="31" t="s">
        <v>6408</v>
      </c>
      <c r="F176" s="86" t="n">
        <v>216</v>
      </c>
    </row>
    <row r="177" customFormat="false" ht="40.5" hidden="false" customHeight="false" outlineLevel="0" collapsed="false">
      <c r="A177" s="44" t="s">
        <v>1981</v>
      </c>
      <c r="B177" s="85"/>
      <c r="C177" s="30" t="s">
        <v>6409</v>
      </c>
      <c r="D177" s="34" t="n">
        <v>12</v>
      </c>
      <c r="E177" s="31" t="s">
        <v>6410</v>
      </c>
      <c r="F177" s="86" t="n">
        <v>216</v>
      </c>
    </row>
    <row r="178" customFormat="false" ht="40.5" hidden="false" customHeight="false" outlineLevel="0" collapsed="false">
      <c r="A178" s="44" t="s">
        <v>1992</v>
      </c>
      <c r="B178" s="85"/>
      <c r="C178" s="30" t="s">
        <v>6411</v>
      </c>
      <c r="D178" s="34" t="n">
        <v>12</v>
      </c>
      <c r="E178" s="31" t="s">
        <v>6412</v>
      </c>
      <c r="F178" s="86" t="n">
        <v>216</v>
      </c>
    </row>
    <row r="179" customFormat="false" ht="40.5" hidden="false" customHeight="false" outlineLevel="0" collapsed="false">
      <c r="A179" s="44" t="s">
        <v>2003</v>
      </c>
      <c r="B179" s="85"/>
      <c r="C179" s="30" t="s">
        <v>6413</v>
      </c>
      <c r="D179" s="34" t="n">
        <v>12</v>
      </c>
      <c r="E179" s="31" t="s">
        <v>6414</v>
      </c>
      <c r="F179" s="86" t="n">
        <v>216</v>
      </c>
    </row>
    <row r="180" customFormat="false" ht="40.5" hidden="false" customHeight="false" outlineLevel="0" collapsed="false">
      <c r="A180" s="44" t="s">
        <v>2014</v>
      </c>
      <c r="B180" s="85"/>
      <c r="C180" s="30" t="s">
        <v>6415</v>
      </c>
      <c r="D180" s="34" t="n">
        <v>12</v>
      </c>
      <c r="E180" s="31" t="s">
        <v>6416</v>
      </c>
      <c r="F180" s="86" t="n">
        <v>216</v>
      </c>
    </row>
    <row r="181" customFormat="false" ht="40.5" hidden="false" customHeight="false" outlineLevel="0" collapsed="false">
      <c r="A181" s="44" t="s">
        <v>2025</v>
      </c>
      <c r="B181" s="85"/>
      <c r="C181" s="30" t="s">
        <v>6417</v>
      </c>
      <c r="D181" s="34" t="n">
        <v>12</v>
      </c>
      <c r="E181" s="31" t="s">
        <v>6418</v>
      </c>
      <c r="F181" s="86" t="n">
        <v>216</v>
      </c>
    </row>
    <row r="182" customFormat="false" ht="40.5" hidden="false" customHeight="false" outlineLevel="0" collapsed="false">
      <c r="A182" s="44" t="s">
        <v>2036</v>
      </c>
      <c r="B182" s="85"/>
      <c r="C182" s="30" t="s">
        <v>6419</v>
      </c>
      <c r="D182" s="34" t="n">
        <v>12</v>
      </c>
      <c r="E182" s="31" t="s">
        <v>6420</v>
      </c>
      <c r="F182" s="86" t="n">
        <v>216</v>
      </c>
    </row>
    <row r="183" customFormat="false" ht="40.5" hidden="false" customHeight="false" outlineLevel="0" collapsed="false">
      <c r="A183" s="44" t="s">
        <v>2047</v>
      </c>
      <c r="B183" s="85"/>
      <c r="C183" s="30" t="s">
        <v>6421</v>
      </c>
      <c r="D183" s="34" t="n">
        <v>12</v>
      </c>
      <c r="E183" s="31" t="s">
        <v>6422</v>
      </c>
      <c r="F183" s="86" t="n">
        <v>216</v>
      </c>
    </row>
    <row r="184" customFormat="false" ht="40.5" hidden="false" customHeight="false" outlineLevel="0" collapsed="false">
      <c r="A184" s="44" t="s">
        <v>2058</v>
      </c>
      <c r="B184" s="85"/>
      <c r="C184" s="30" t="s">
        <v>6423</v>
      </c>
      <c r="D184" s="34" t="n">
        <v>12</v>
      </c>
      <c r="E184" s="31" t="s">
        <v>6424</v>
      </c>
      <c r="F184" s="86" t="n">
        <v>216</v>
      </c>
    </row>
    <row r="185" customFormat="false" ht="40.5" hidden="false" customHeight="false" outlineLevel="0" collapsed="false">
      <c r="A185" s="44" t="s">
        <v>2069</v>
      </c>
      <c r="B185" s="85"/>
      <c r="C185" s="30" t="s">
        <v>6425</v>
      </c>
      <c r="D185" s="34" t="n">
        <v>12</v>
      </c>
      <c r="E185" s="31" t="s">
        <v>6426</v>
      </c>
      <c r="F185" s="86" t="n">
        <v>216</v>
      </c>
    </row>
    <row r="186" customFormat="false" ht="40.5" hidden="false" customHeight="false" outlineLevel="0" collapsed="false">
      <c r="A186" s="44" t="s">
        <v>2080</v>
      </c>
      <c r="B186" s="85"/>
      <c r="C186" s="30" t="s">
        <v>6427</v>
      </c>
      <c r="D186" s="34" t="n">
        <v>12</v>
      </c>
      <c r="E186" s="31" t="s">
        <v>6428</v>
      </c>
      <c r="F186" s="86" t="n">
        <v>216</v>
      </c>
    </row>
    <row r="187" customFormat="false" ht="40.5" hidden="false" customHeight="false" outlineLevel="0" collapsed="false">
      <c r="A187" s="44" t="s">
        <v>2093</v>
      </c>
      <c r="B187" s="85"/>
      <c r="C187" s="30" t="s">
        <v>6429</v>
      </c>
      <c r="D187" s="34" t="n">
        <v>12</v>
      </c>
      <c r="E187" s="31" t="s">
        <v>6430</v>
      </c>
      <c r="F187" s="86" t="n">
        <v>216</v>
      </c>
    </row>
    <row r="188" customFormat="false" ht="40.5" hidden="false" customHeight="false" outlineLevel="0" collapsed="false">
      <c r="A188" s="44" t="s">
        <v>2105</v>
      </c>
      <c r="B188" s="85"/>
      <c r="C188" s="30" t="s">
        <v>6431</v>
      </c>
      <c r="D188" s="34" t="n">
        <v>12</v>
      </c>
      <c r="E188" s="31" t="s">
        <v>6432</v>
      </c>
      <c r="F188" s="86" t="n">
        <v>216</v>
      </c>
    </row>
    <row r="189" customFormat="false" ht="40.5" hidden="false" customHeight="false" outlineLevel="0" collapsed="false">
      <c r="A189" s="44" t="s">
        <v>2118</v>
      </c>
      <c r="B189" s="85"/>
      <c r="C189" s="30" t="s">
        <v>6433</v>
      </c>
      <c r="D189" s="34" t="n">
        <v>12</v>
      </c>
      <c r="E189" s="31" t="s">
        <v>6434</v>
      </c>
      <c r="F189" s="86" t="n">
        <v>216</v>
      </c>
    </row>
    <row r="190" customFormat="false" ht="40.5" hidden="false" customHeight="false" outlineLevel="0" collapsed="false">
      <c r="A190" s="44" t="s">
        <v>2131</v>
      </c>
      <c r="B190" s="85"/>
      <c r="C190" s="30" t="s">
        <v>6435</v>
      </c>
      <c r="D190" s="34" t="n">
        <v>12</v>
      </c>
      <c r="E190" s="31" t="s">
        <v>6436</v>
      </c>
      <c r="F190" s="86" t="n">
        <v>216</v>
      </c>
    </row>
    <row r="191" customFormat="false" ht="40.5" hidden="false" customHeight="false" outlineLevel="0" collapsed="false">
      <c r="A191" s="44" t="s">
        <v>2144</v>
      </c>
      <c r="B191" s="85"/>
      <c r="C191" s="30" t="s">
        <v>6437</v>
      </c>
      <c r="D191" s="34" t="n">
        <v>12</v>
      </c>
      <c r="E191" s="31" t="s">
        <v>6438</v>
      </c>
      <c r="F191" s="86" t="n">
        <v>216</v>
      </c>
    </row>
    <row r="192" customFormat="false" ht="40.5" hidden="false" customHeight="false" outlineLevel="0" collapsed="false">
      <c r="A192" s="44" t="s">
        <v>2156</v>
      </c>
      <c r="B192" s="85"/>
      <c r="C192" s="30" t="s">
        <v>6439</v>
      </c>
      <c r="D192" s="34" t="n">
        <v>12</v>
      </c>
      <c r="E192" s="31" t="s">
        <v>6440</v>
      </c>
      <c r="F192" s="86" t="n">
        <v>216</v>
      </c>
    </row>
    <row r="193" customFormat="false" ht="40.5" hidden="false" customHeight="false" outlineLevel="0" collapsed="false">
      <c r="A193" s="44" t="s">
        <v>2169</v>
      </c>
      <c r="B193" s="85"/>
      <c r="C193" s="30" t="s">
        <v>6441</v>
      </c>
      <c r="D193" s="34" t="n">
        <v>12</v>
      </c>
      <c r="E193" s="31" t="s">
        <v>6442</v>
      </c>
      <c r="F193" s="86" t="n">
        <v>216</v>
      </c>
    </row>
    <row r="194" customFormat="false" ht="40.5" hidden="false" customHeight="false" outlineLevel="0" collapsed="false">
      <c r="A194" s="44" t="s">
        <v>2181</v>
      </c>
      <c r="B194" s="85"/>
      <c r="C194" s="30" t="s">
        <v>6443</v>
      </c>
      <c r="D194" s="34" t="n">
        <v>12</v>
      </c>
      <c r="E194" s="31" t="s">
        <v>6444</v>
      </c>
      <c r="F194" s="86" t="n">
        <v>216</v>
      </c>
    </row>
    <row r="195" customFormat="false" ht="40.5" hidden="false" customHeight="false" outlineLevel="0" collapsed="false">
      <c r="A195" s="44" t="s">
        <v>2194</v>
      </c>
      <c r="B195" s="85"/>
      <c r="C195" s="30" t="s">
        <v>6445</v>
      </c>
      <c r="D195" s="34" t="n">
        <v>12</v>
      </c>
      <c r="E195" s="31" t="s">
        <v>6446</v>
      </c>
      <c r="F195" s="86" t="n">
        <v>216</v>
      </c>
    </row>
    <row r="196" customFormat="false" ht="40.5" hidden="false" customHeight="false" outlineLevel="0" collapsed="false">
      <c r="A196" s="44" t="s">
        <v>2207</v>
      </c>
      <c r="B196" s="85"/>
      <c r="C196" s="30" t="s">
        <v>6447</v>
      </c>
      <c r="D196" s="34" t="n">
        <v>12</v>
      </c>
      <c r="E196" s="31" t="s">
        <v>6448</v>
      </c>
      <c r="F196" s="86" t="n">
        <v>216</v>
      </c>
    </row>
    <row r="197" customFormat="false" ht="40.5" hidden="false" customHeight="false" outlineLevel="0" collapsed="false">
      <c r="A197" s="44" t="s">
        <v>2220</v>
      </c>
      <c r="B197" s="85"/>
      <c r="C197" s="30" t="s">
        <v>6449</v>
      </c>
      <c r="D197" s="34" t="n">
        <v>12</v>
      </c>
      <c r="E197" s="31" t="s">
        <v>6450</v>
      </c>
      <c r="F197" s="86" t="n">
        <v>216</v>
      </c>
    </row>
    <row r="198" customFormat="false" ht="40.5" hidden="false" customHeight="false" outlineLevel="0" collapsed="false">
      <c r="A198" s="44" t="s">
        <v>2233</v>
      </c>
      <c r="B198" s="85"/>
      <c r="C198" s="30" t="s">
        <v>6451</v>
      </c>
      <c r="D198" s="34" t="n">
        <v>12</v>
      </c>
      <c r="E198" s="31" t="s">
        <v>6452</v>
      </c>
      <c r="F198" s="86" t="n">
        <v>216</v>
      </c>
    </row>
    <row r="199" customFormat="false" ht="40.5" hidden="false" customHeight="false" outlineLevel="0" collapsed="false">
      <c r="A199" s="44" t="s">
        <v>2245</v>
      </c>
      <c r="B199" s="85"/>
      <c r="C199" s="30" t="s">
        <v>6453</v>
      </c>
      <c r="D199" s="34" t="n">
        <v>12</v>
      </c>
      <c r="E199" s="31" t="s">
        <v>6454</v>
      </c>
      <c r="F199" s="86" t="n">
        <v>216</v>
      </c>
    </row>
    <row r="200" customFormat="false" ht="40.5" hidden="false" customHeight="false" outlineLevel="0" collapsed="false">
      <c r="A200" s="44" t="s">
        <v>2257</v>
      </c>
      <c r="B200" s="85"/>
      <c r="C200" s="30" t="s">
        <v>6455</v>
      </c>
      <c r="D200" s="34" t="n">
        <v>12</v>
      </c>
      <c r="E200" s="31" t="s">
        <v>6456</v>
      </c>
      <c r="F200" s="86" t="n">
        <v>216</v>
      </c>
    </row>
    <row r="201" customFormat="false" ht="40.5" hidden="false" customHeight="false" outlineLevel="0" collapsed="false">
      <c r="A201" s="44" t="s">
        <v>2270</v>
      </c>
      <c r="B201" s="85"/>
      <c r="C201" s="30" t="s">
        <v>6457</v>
      </c>
      <c r="D201" s="34" t="n">
        <v>12</v>
      </c>
      <c r="E201" s="31" t="s">
        <v>6458</v>
      </c>
      <c r="F201" s="86" t="n">
        <v>216</v>
      </c>
    </row>
    <row r="202" customFormat="false" ht="40.5" hidden="false" customHeight="false" outlineLevel="0" collapsed="false">
      <c r="A202" s="44" t="s">
        <v>2283</v>
      </c>
      <c r="B202" s="85"/>
      <c r="C202" s="30" t="s">
        <v>6459</v>
      </c>
      <c r="D202" s="34" t="n">
        <v>12</v>
      </c>
      <c r="E202" s="31" t="s">
        <v>6460</v>
      </c>
      <c r="F202" s="86" t="n">
        <v>216</v>
      </c>
    </row>
    <row r="203" customFormat="false" ht="40.5" hidden="false" customHeight="false" outlineLevel="0" collapsed="false">
      <c r="A203" s="44" t="s">
        <v>2295</v>
      </c>
      <c r="B203" s="85"/>
      <c r="C203" s="30" t="s">
        <v>6461</v>
      </c>
      <c r="D203" s="34" t="n">
        <v>12</v>
      </c>
      <c r="E203" s="31" t="s">
        <v>6462</v>
      </c>
      <c r="F203" s="86" t="n">
        <v>216</v>
      </c>
    </row>
    <row r="204" customFormat="false" ht="40.5" hidden="false" customHeight="false" outlineLevel="0" collapsed="false">
      <c r="A204" s="44" t="s">
        <v>2308</v>
      </c>
      <c r="B204" s="85"/>
      <c r="C204" s="30" t="s">
        <v>6463</v>
      </c>
      <c r="D204" s="34" t="n">
        <v>12</v>
      </c>
      <c r="E204" s="31" t="s">
        <v>6464</v>
      </c>
      <c r="F204" s="86" t="n">
        <v>216</v>
      </c>
    </row>
    <row r="205" customFormat="false" ht="40.5" hidden="false" customHeight="false" outlineLevel="0" collapsed="false">
      <c r="A205" s="44" t="s">
        <v>2321</v>
      </c>
      <c r="B205" s="85"/>
      <c r="C205" s="30" t="s">
        <v>6465</v>
      </c>
      <c r="D205" s="34" t="n">
        <v>12</v>
      </c>
      <c r="E205" s="31" t="s">
        <v>6466</v>
      </c>
      <c r="F205" s="86" t="n">
        <v>216</v>
      </c>
    </row>
    <row r="206" customFormat="false" ht="40.5" hidden="false" customHeight="false" outlineLevel="0" collapsed="false">
      <c r="A206" s="44" t="s">
        <v>2334</v>
      </c>
      <c r="B206" s="85"/>
      <c r="C206" s="30" t="s">
        <v>6467</v>
      </c>
      <c r="D206" s="34" t="n">
        <v>12</v>
      </c>
      <c r="E206" s="31" t="s">
        <v>6468</v>
      </c>
      <c r="F206" s="86" t="n">
        <v>216</v>
      </c>
    </row>
    <row r="207" customFormat="false" ht="40.5" hidden="false" customHeight="false" outlineLevel="0" collapsed="false">
      <c r="A207" s="44" t="s">
        <v>2347</v>
      </c>
      <c r="B207" s="85"/>
      <c r="C207" s="30" t="s">
        <v>6469</v>
      </c>
      <c r="D207" s="34" t="n">
        <v>12</v>
      </c>
      <c r="E207" s="31" t="s">
        <v>6470</v>
      </c>
      <c r="F207" s="86" t="n">
        <v>216</v>
      </c>
    </row>
    <row r="208" customFormat="false" ht="40.5" hidden="false" customHeight="false" outlineLevel="0" collapsed="false">
      <c r="A208" s="44" t="s">
        <v>2360</v>
      </c>
      <c r="B208" s="85"/>
      <c r="C208" s="30" t="s">
        <v>6471</v>
      </c>
      <c r="D208" s="34" t="n">
        <v>12</v>
      </c>
      <c r="E208" s="31" t="s">
        <v>6472</v>
      </c>
      <c r="F208" s="86" t="n">
        <v>216</v>
      </c>
    </row>
    <row r="209" customFormat="false" ht="40.5" hidden="false" customHeight="false" outlineLevel="0" collapsed="false">
      <c r="A209" s="44" t="s">
        <v>2373</v>
      </c>
      <c r="B209" s="85"/>
      <c r="C209" s="30" t="s">
        <v>6473</v>
      </c>
      <c r="D209" s="34" t="n">
        <v>12</v>
      </c>
      <c r="E209" s="31" t="s">
        <v>6474</v>
      </c>
      <c r="F209" s="86" t="n">
        <v>216</v>
      </c>
    </row>
    <row r="210" customFormat="false" ht="40.5" hidden="false" customHeight="false" outlineLevel="0" collapsed="false">
      <c r="A210" s="44" t="s">
        <v>2386</v>
      </c>
      <c r="B210" s="85"/>
      <c r="C210" s="30" t="s">
        <v>6475</v>
      </c>
      <c r="D210" s="34" t="n">
        <v>12</v>
      </c>
      <c r="E210" s="31" t="s">
        <v>6476</v>
      </c>
      <c r="F210" s="86" t="n">
        <v>216</v>
      </c>
    </row>
    <row r="211" customFormat="false" ht="40.5" hidden="false" customHeight="false" outlineLevel="0" collapsed="false">
      <c r="A211" s="44" t="s">
        <v>2399</v>
      </c>
      <c r="B211" s="85"/>
      <c r="C211" s="30" t="s">
        <v>6477</v>
      </c>
      <c r="D211" s="34" t="n">
        <v>12</v>
      </c>
      <c r="E211" s="31" t="s">
        <v>6478</v>
      </c>
      <c r="F211" s="86" t="n">
        <v>216</v>
      </c>
    </row>
    <row r="212" customFormat="false" ht="40.5" hidden="false" customHeight="false" outlineLevel="0" collapsed="false">
      <c r="A212" s="44" t="s">
        <v>2412</v>
      </c>
      <c r="B212" s="85"/>
      <c r="C212" s="30" t="s">
        <v>6479</v>
      </c>
      <c r="D212" s="34" t="n">
        <v>12</v>
      </c>
      <c r="E212" s="31" t="s">
        <v>6480</v>
      </c>
      <c r="F212" s="86" t="n">
        <v>216</v>
      </c>
    </row>
    <row r="213" customFormat="false" ht="40.5" hidden="false" customHeight="false" outlineLevel="0" collapsed="false">
      <c r="A213" s="44" t="s">
        <v>2425</v>
      </c>
      <c r="B213" s="85"/>
      <c r="C213" s="30" t="s">
        <v>6481</v>
      </c>
      <c r="D213" s="34" t="n">
        <v>12</v>
      </c>
      <c r="E213" s="31" t="s">
        <v>6482</v>
      </c>
      <c r="F213" s="86" t="n">
        <v>216</v>
      </c>
    </row>
    <row r="214" customFormat="false" ht="40.5" hidden="false" customHeight="false" outlineLevel="0" collapsed="false">
      <c r="A214" s="44" t="s">
        <v>2438</v>
      </c>
      <c r="B214" s="85"/>
      <c r="C214" s="30" t="s">
        <v>6483</v>
      </c>
      <c r="D214" s="34" t="n">
        <v>12</v>
      </c>
      <c r="E214" s="31" t="s">
        <v>6484</v>
      </c>
      <c r="F214" s="86" t="n">
        <v>216</v>
      </c>
    </row>
    <row r="215" customFormat="false" ht="40.5" hidden="false" customHeight="false" outlineLevel="0" collapsed="false">
      <c r="A215" s="44" t="s">
        <v>2451</v>
      </c>
      <c r="B215" s="85"/>
      <c r="C215" s="30" t="s">
        <v>6485</v>
      </c>
      <c r="D215" s="34" t="n">
        <v>12</v>
      </c>
      <c r="E215" s="31" t="s">
        <v>6486</v>
      </c>
      <c r="F215" s="86" t="n">
        <v>216</v>
      </c>
    </row>
    <row r="216" customFormat="false" ht="40.5" hidden="false" customHeight="false" outlineLevel="0" collapsed="false">
      <c r="A216" s="44" t="s">
        <v>2464</v>
      </c>
      <c r="B216" s="85"/>
      <c r="C216" s="30" t="s">
        <v>6487</v>
      </c>
      <c r="D216" s="34" t="n">
        <v>12</v>
      </c>
      <c r="E216" s="31" t="s">
        <v>6488</v>
      </c>
      <c r="F216" s="86" t="n">
        <v>216</v>
      </c>
    </row>
    <row r="217" customFormat="false" ht="40.5" hidden="false" customHeight="false" outlineLevel="0" collapsed="false">
      <c r="A217" s="44" t="s">
        <v>2477</v>
      </c>
      <c r="B217" s="85"/>
      <c r="C217" s="30" t="s">
        <v>6489</v>
      </c>
      <c r="D217" s="34" t="n">
        <v>12</v>
      </c>
      <c r="E217" s="31" t="s">
        <v>6490</v>
      </c>
      <c r="F217" s="86" t="n">
        <v>216</v>
      </c>
    </row>
    <row r="218" customFormat="false" ht="40.5" hidden="false" customHeight="false" outlineLevel="0" collapsed="false">
      <c r="A218" s="44" t="s">
        <v>2490</v>
      </c>
      <c r="B218" s="85"/>
      <c r="C218" s="30" t="s">
        <v>6491</v>
      </c>
      <c r="D218" s="34" t="n">
        <v>12</v>
      </c>
      <c r="E218" s="31" t="s">
        <v>6492</v>
      </c>
      <c r="F218" s="86" t="n">
        <v>216</v>
      </c>
    </row>
    <row r="219" customFormat="false" ht="40.5" hidden="false" customHeight="false" outlineLevel="0" collapsed="false">
      <c r="A219" s="44" t="s">
        <v>2503</v>
      </c>
      <c r="B219" s="85"/>
      <c r="C219" s="30" t="s">
        <v>6493</v>
      </c>
      <c r="D219" s="34" t="n">
        <v>12</v>
      </c>
      <c r="E219" s="31" t="s">
        <v>6494</v>
      </c>
      <c r="F219" s="86" t="n">
        <v>216</v>
      </c>
    </row>
    <row r="220" customFormat="false" ht="40.5" hidden="false" customHeight="false" outlineLevel="0" collapsed="false">
      <c r="A220" s="44" t="s">
        <v>2516</v>
      </c>
      <c r="B220" s="85"/>
      <c r="C220" s="30" t="s">
        <v>6495</v>
      </c>
      <c r="D220" s="34" t="n">
        <v>12</v>
      </c>
      <c r="E220" s="31" t="s">
        <v>6496</v>
      </c>
      <c r="F220" s="86" t="n">
        <v>216</v>
      </c>
    </row>
    <row r="221" customFormat="false" ht="40.5" hidden="false" customHeight="false" outlineLevel="0" collapsed="false">
      <c r="A221" s="44" t="s">
        <v>2529</v>
      </c>
      <c r="B221" s="85"/>
      <c r="C221" s="30" t="s">
        <v>6497</v>
      </c>
      <c r="D221" s="34" t="n">
        <v>12</v>
      </c>
      <c r="E221" s="31" t="s">
        <v>6498</v>
      </c>
      <c r="F221" s="86" t="n">
        <v>216</v>
      </c>
    </row>
    <row r="222" customFormat="false" ht="40.5" hidden="false" customHeight="false" outlineLevel="0" collapsed="false">
      <c r="A222" s="44" t="s">
        <v>2542</v>
      </c>
      <c r="B222" s="85"/>
      <c r="C222" s="30" t="s">
        <v>6499</v>
      </c>
      <c r="D222" s="34" t="n">
        <v>12</v>
      </c>
      <c r="E222" s="31" t="s">
        <v>6500</v>
      </c>
      <c r="F222" s="86" t="n">
        <v>216</v>
      </c>
    </row>
    <row r="223" customFormat="false" ht="40.5" hidden="false" customHeight="false" outlineLevel="0" collapsed="false">
      <c r="A223" s="44" t="s">
        <v>2555</v>
      </c>
      <c r="B223" s="85"/>
      <c r="C223" s="30" t="s">
        <v>6501</v>
      </c>
      <c r="D223" s="34" t="n">
        <v>12</v>
      </c>
      <c r="E223" s="31" t="s">
        <v>6502</v>
      </c>
      <c r="F223" s="86" t="n">
        <v>216</v>
      </c>
    </row>
    <row r="224" customFormat="false" ht="40.5" hidden="false" customHeight="false" outlineLevel="0" collapsed="false">
      <c r="A224" s="44" t="s">
        <v>2568</v>
      </c>
      <c r="B224" s="85"/>
      <c r="C224" s="30" t="s">
        <v>6503</v>
      </c>
      <c r="D224" s="34" t="n">
        <v>12</v>
      </c>
      <c r="E224" s="31" t="s">
        <v>6504</v>
      </c>
      <c r="F224" s="86" t="n">
        <v>216</v>
      </c>
    </row>
    <row r="225" customFormat="false" ht="40.5" hidden="false" customHeight="false" outlineLevel="0" collapsed="false">
      <c r="A225" s="44" t="s">
        <v>2581</v>
      </c>
      <c r="B225" s="85"/>
      <c r="C225" s="30" t="s">
        <v>6505</v>
      </c>
      <c r="D225" s="34" t="n">
        <v>12</v>
      </c>
      <c r="E225" s="31" t="s">
        <v>6506</v>
      </c>
      <c r="F225" s="86" t="n">
        <v>216</v>
      </c>
    </row>
    <row r="226" customFormat="false" ht="40.5" hidden="false" customHeight="false" outlineLevel="0" collapsed="false">
      <c r="A226" s="44" t="s">
        <v>2594</v>
      </c>
      <c r="B226" s="85"/>
      <c r="C226" s="30" t="s">
        <v>6507</v>
      </c>
      <c r="D226" s="34" t="n">
        <v>12</v>
      </c>
      <c r="E226" s="31" t="s">
        <v>6508</v>
      </c>
      <c r="F226" s="86" t="n">
        <v>216</v>
      </c>
    </row>
    <row r="227" customFormat="false" ht="40.5" hidden="false" customHeight="false" outlineLevel="0" collapsed="false">
      <c r="A227" s="44" t="s">
        <v>2607</v>
      </c>
      <c r="B227" s="85"/>
      <c r="C227" s="30" t="s">
        <v>6509</v>
      </c>
      <c r="D227" s="34" t="n">
        <v>12</v>
      </c>
      <c r="E227" s="31" t="s">
        <v>6510</v>
      </c>
      <c r="F227" s="86" t="n">
        <v>216</v>
      </c>
    </row>
    <row r="228" customFormat="false" ht="40.5" hidden="false" customHeight="false" outlineLevel="0" collapsed="false">
      <c r="A228" s="44" t="s">
        <v>2620</v>
      </c>
      <c r="B228" s="85"/>
      <c r="C228" s="30" t="s">
        <v>6511</v>
      </c>
      <c r="D228" s="34" t="n">
        <v>12</v>
      </c>
      <c r="E228" s="31" t="s">
        <v>6512</v>
      </c>
      <c r="F228" s="86" t="n">
        <v>216</v>
      </c>
    </row>
    <row r="229" customFormat="false" ht="40.5" hidden="false" customHeight="false" outlineLevel="0" collapsed="false">
      <c r="A229" s="44" t="s">
        <v>2633</v>
      </c>
      <c r="B229" s="85"/>
      <c r="C229" s="30" t="s">
        <v>6513</v>
      </c>
      <c r="D229" s="34" t="n">
        <v>12</v>
      </c>
      <c r="E229" s="31" t="s">
        <v>6514</v>
      </c>
      <c r="F229" s="86" t="n">
        <v>216</v>
      </c>
    </row>
    <row r="230" customFormat="false" ht="40.5" hidden="false" customHeight="false" outlineLevel="0" collapsed="false">
      <c r="A230" s="44" t="s">
        <v>2646</v>
      </c>
      <c r="B230" s="85"/>
      <c r="C230" s="30" t="s">
        <v>6515</v>
      </c>
      <c r="D230" s="34" t="n">
        <v>12</v>
      </c>
      <c r="E230" s="31" t="s">
        <v>6516</v>
      </c>
      <c r="F230" s="86" t="n">
        <v>216</v>
      </c>
    </row>
    <row r="231" customFormat="false" ht="40.5" hidden="false" customHeight="false" outlineLevel="0" collapsed="false">
      <c r="A231" s="44" t="s">
        <v>2659</v>
      </c>
      <c r="B231" s="85"/>
      <c r="C231" s="30" t="s">
        <v>6517</v>
      </c>
      <c r="D231" s="34" t="n">
        <v>12</v>
      </c>
      <c r="E231" s="31" t="s">
        <v>6518</v>
      </c>
      <c r="F231" s="86" t="n">
        <v>216</v>
      </c>
    </row>
    <row r="232" customFormat="false" ht="40.5" hidden="false" customHeight="false" outlineLevel="0" collapsed="false">
      <c r="A232" s="44" t="s">
        <v>2672</v>
      </c>
      <c r="B232" s="85"/>
      <c r="C232" s="30" t="s">
        <v>6519</v>
      </c>
      <c r="D232" s="34" t="n">
        <v>12</v>
      </c>
      <c r="E232" s="31" t="s">
        <v>6520</v>
      </c>
      <c r="F232" s="86" t="n">
        <v>216</v>
      </c>
    </row>
    <row r="233" customFormat="false" ht="40.5" hidden="false" customHeight="false" outlineLevel="0" collapsed="false">
      <c r="A233" s="44" t="s">
        <v>2685</v>
      </c>
      <c r="B233" s="85"/>
      <c r="C233" s="30" t="s">
        <v>6521</v>
      </c>
      <c r="D233" s="34" t="n">
        <v>12</v>
      </c>
      <c r="E233" s="31" t="s">
        <v>6522</v>
      </c>
      <c r="F233" s="86" t="n">
        <v>216</v>
      </c>
    </row>
    <row r="234" customFormat="false" ht="40.5" hidden="false" customHeight="false" outlineLevel="0" collapsed="false">
      <c r="A234" s="44" t="s">
        <v>2698</v>
      </c>
      <c r="B234" s="85"/>
      <c r="C234" s="30" t="s">
        <v>6523</v>
      </c>
      <c r="D234" s="34" t="n">
        <v>12</v>
      </c>
      <c r="E234" s="31" t="s">
        <v>6524</v>
      </c>
      <c r="F234" s="86" t="n">
        <v>216</v>
      </c>
    </row>
    <row r="235" customFormat="false" ht="40.5" hidden="false" customHeight="false" outlineLevel="0" collapsed="false">
      <c r="A235" s="44" t="s">
        <v>2711</v>
      </c>
      <c r="B235" s="85"/>
      <c r="C235" s="30" t="s">
        <v>6525</v>
      </c>
      <c r="D235" s="34" t="n">
        <v>12</v>
      </c>
      <c r="E235" s="31" t="s">
        <v>6526</v>
      </c>
      <c r="F235" s="86" t="n">
        <v>216</v>
      </c>
    </row>
    <row r="236" customFormat="false" ht="40.5" hidden="false" customHeight="false" outlineLevel="0" collapsed="false">
      <c r="A236" s="44" t="s">
        <v>2724</v>
      </c>
      <c r="B236" s="85"/>
      <c r="C236" s="30" t="s">
        <v>6527</v>
      </c>
      <c r="D236" s="34" t="n">
        <v>12</v>
      </c>
      <c r="E236" s="31" t="s">
        <v>6528</v>
      </c>
      <c r="F236" s="86" t="n">
        <v>216</v>
      </c>
    </row>
    <row r="237" customFormat="false" ht="40.5" hidden="false" customHeight="false" outlineLevel="0" collapsed="false">
      <c r="A237" s="44" t="s">
        <v>2736</v>
      </c>
      <c r="B237" s="85"/>
      <c r="C237" s="30" t="s">
        <v>6529</v>
      </c>
      <c r="D237" s="34" t="n">
        <v>12</v>
      </c>
      <c r="E237" s="31" t="s">
        <v>6530</v>
      </c>
      <c r="F237" s="86" t="n">
        <v>216</v>
      </c>
    </row>
    <row r="238" customFormat="false" ht="40.5" hidden="false" customHeight="false" outlineLevel="0" collapsed="false">
      <c r="A238" s="44" t="s">
        <v>2749</v>
      </c>
      <c r="B238" s="85"/>
      <c r="C238" s="30" t="s">
        <v>6531</v>
      </c>
      <c r="D238" s="34" t="n">
        <v>12</v>
      </c>
      <c r="E238" s="31" t="s">
        <v>6532</v>
      </c>
      <c r="F238" s="86" t="n">
        <v>216</v>
      </c>
    </row>
    <row r="239" customFormat="false" ht="40.5" hidden="false" customHeight="false" outlineLevel="0" collapsed="false">
      <c r="A239" s="44" t="s">
        <v>2762</v>
      </c>
      <c r="B239" s="85"/>
      <c r="C239" s="30" t="s">
        <v>6533</v>
      </c>
      <c r="D239" s="34" t="n">
        <v>12</v>
      </c>
      <c r="E239" s="31" t="s">
        <v>6534</v>
      </c>
      <c r="F239" s="86" t="n">
        <v>216</v>
      </c>
    </row>
    <row r="240" customFormat="false" ht="40.5" hidden="false" customHeight="false" outlineLevel="0" collapsed="false">
      <c r="A240" s="44" t="s">
        <v>2774</v>
      </c>
      <c r="B240" s="85"/>
      <c r="C240" s="30" t="s">
        <v>6535</v>
      </c>
      <c r="D240" s="34" t="n">
        <v>12</v>
      </c>
      <c r="E240" s="31" t="s">
        <v>6536</v>
      </c>
      <c r="F240" s="86" t="n">
        <v>216</v>
      </c>
    </row>
    <row r="241" customFormat="false" ht="40.5" hidden="false" customHeight="false" outlineLevel="0" collapsed="false">
      <c r="A241" s="44" t="s">
        <v>2787</v>
      </c>
      <c r="B241" s="85"/>
      <c r="C241" s="30" t="s">
        <v>6537</v>
      </c>
      <c r="D241" s="34" t="n">
        <v>12</v>
      </c>
      <c r="E241" s="31" t="s">
        <v>6538</v>
      </c>
      <c r="F241" s="86" t="n">
        <v>216</v>
      </c>
    </row>
    <row r="242" customFormat="false" ht="40.5" hidden="false" customHeight="false" outlineLevel="0" collapsed="false">
      <c r="A242" s="44" t="s">
        <v>2800</v>
      </c>
      <c r="B242" s="85"/>
      <c r="C242" s="30" t="s">
        <v>6539</v>
      </c>
      <c r="D242" s="34" t="n">
        <v>12</v>
      </c>
      <c r="E242" s="31" t="s">
        <v>6540</v>
      </c>
      <c r="F242" s="86" t="n">
        <v>216</v>
      </c>
    </row>
    <row r="243" customFormat="false" ht="40.5" hidden="false" customHeight="false" outlineLevel="0" collapsed="false">
      <c r="A243" s="44" t="s">
        <v>2812</v>
      </c>
      <c r="B243" s="85"/>
      <c r="C243" s="30" t="s">
        <v>6541</v>
      </c>
      <c r="D243" s="34" t="n">
        <v>12</v>
      </c>
      <c r="E243" s="31" t="s">
        <v>6542</v>
      </c>
      <c r="F243" s="86" t="n">
        <v>216</v>
      </c>
    </row>
    <row r="244" customFormat="false" ht="40.5" hidden="false" customHeight="false" outlineLevel="0" collapsed="false">
      <c r="A244" s="44" t="s">
        <v>2825</v>
      </c>
      <c r="B244" s="85"/>
      <c r="C244" s="30" t="s">
        <v>6543</v>
      </c>
      <c r="D244" s="34" t="n">
        <v>12</v>
      </c>
      <c r="E244" s="31" t="s">
        <v>6544</v>
      </c>
      <c r="F244" s="86" t="n">
        <v>216</v>
      </c>
    </row>
    <row r="245" customFormat="false" ht="40.5" hidden="false" customHeight="false" outlineLevel="0" collapsed="false">
      <c r="A245" s="44" t="s">
        <v>2838</v>
      </c>
      <c r="B245" s="85"/>
      <c r="C245" s="30" t="s">
        <v>6545</v>
      </c>
      <c r="D245" s="34" t="n">
        <v>12</v>
      </c>
      <c r="E245" s="31" t="s">
        <v>6546</v>
      </c>
      <c r="F245" s="86" t="n">
        <v>216</v>
      </c>
    </row>
    <row r="246" customFormat="false" ht="40.5" hidden="false" customHeight="false" outlineLevel="0" collapsed="false">
      <c r="A246" s="44" t="s">
        <v>2851</v>
      </c>
      <c r="B246" s="85"/>
      <c r="C246" s="30" t="s">
        <v>6547</v>
      </c>
      <c r="D246" s="34" t="n">
        <v>12</v>
      </c>
      <c r="E246" s="31" t="s">
        <v>6548</v>
      </c>
      <c r="F246" s="86" t="n">
        <v>216</v>
      </c>
    </row>
    <row r="247" customFormat="false" ht="40.5" hidden="false" customHeight="false" outlineLevel="0" collapsed="false">
      <c r="A247" s="44" t="s">
        <v>2864</v>
      </c>
      <c r="B247" s="85"/>
      <c r="C247" s="30" t="s">
        <v>6549</v>
      </c>
      <c r="D247" s="34" t="n">
        <v>12</v>
      </c>
      <c r="E247" s="31" t="s">
        <v>6550</v>
      </c>
      <c r="F247" s="86" t="n">
        <v>216</v>
      </c>
    </row>
    <row r="248" customFormat="false" ht="40.5" hidden="false" customHeight="false" outlineLevel="0" collapsed="false">
      <c r="A248" s="44" t="s">
        <v>2877</v>
      </c>
      <c r="B248" s="85"/>
      <c r="C248" s="30" t="s">
        <v>6551</v>
      </c>
      <c r="D248" s="34" t="n">
        <v>12</v>
      </c>
      <c r="E248" s="31" t="s">
        <v>6552</v>
      </c>
      <c r="F248" s="86" t="n">
        <v>216</v>
      </c>
    </row>
    <row r="249" customFormat="false" ht="40.5" hidden="false" customHeight="false" outlineLevel="0" collapsed="false">
      <c r="A249" s="44" t="s">
        <v>2890</v>
      </c>
      <c r="B249" s="85"/>
      <c r="C249" s="30" t="s">
        <v>6553</v>
      </c>
      <c r="D249" s="34" t="n">
        <v>12</v>
      </c>
      <c r="E249" s="31" t="s">
        <v>6554</v>
      </c>
      <c r="F249" s="86" t="n">
        <v>216</v>
      </c>
    </row>
    <row r="250" customFormat="false" ht="40.5" hidden="false" customHeight="false" outlineLevel="0" collapsed="false">
      <c r="A250" s="44" t="s">
        <v>2903</v>
      </c>
      <c r="B250" s="85"/>
      <c r="C250" s="30" t="s">
        <v>6555</v>
      </c>
      <c r="D250" s="34" t="n">
        <v>12</v>
      </c>
      <c r="E250" s="31" t="s">
        <v>6556</v>
      </c>
      <c r="F250" s="86" t="n">
        <v>216</v>
      </c>
    </row>
    <row r="251" customFormat="false" ht="40.5" hidden="false" customHeight="false" outlineLevel="0" collapsed="false">
      <c r="A251" s="44" t="s">
        <v>2916</v>
      </c>
      <c r="B251" s="85"/>
      <c r="C251" s="30" t="s">
        <v>6557</v>
      </c>
      <c r="D251" s="34" t="n">
        <v>12</v>
      </c>
      <c r="E251" s="31" t="s">
        <v>6558</v>
      </c>
      <c r="F251" s="86" t="n">
        <v>216</v>
      </c>
    </row>
    <row r="252" customFormat="false" ht="40.5" hidden="false" customHeight="false" outlineLevel="0" collapsed="false">
      <c r="A252" s="44" t="s">
        <v>2929</v>
      </c>
      <c r="B252" s="85"/>
      <c r="C252" s="30" t="s">
        <v>6559</v>
      </c>
      <c r="D252" s="34" t="n">
        <v>12</v>
      </c>
      <c r="E252" s="31" t="s">
        <v>6560</v>
      </c>
      <c r="F252" s="86" t="n">
        <v>216</v>
      </c>
    </row>
    <row r="253" customFormat="false" ht="40.5" hidden="false" customHeight="false" outlineLevel="0" collapsed="false">
      <c r="A253" s="44" t="s">
        <v>2942</v>
      </c>
      <c r="B253" s="85"/>
      <c r="C253" s="30" t="s">
        <v>6561</v>
      </c>
      <c r="D253" s="34" t="n">
        <v>12</v>
      </c>
      <c r="E253" s="31" t="s">
        <v>6562</v>
      </c>
      <c r="F253" s="86" t="n">
        <v>216</v>
      </c>
    </row>
    <row r="254" customFormat="false" ht="40.5" hidden="false" customHeight="false" outlineLevel="0" collapsed="false">
      <c r="A254" s="44" t="s">
        <v>2955</v>
      </c>
      <c r="B254" s="85"/>
      <c r="C254" s="30" t="s">
        <v>6563</v>
      </c>
      <c r="D254" s="34" t="n">
        <v>12</v>
      </c>
      <c r="E254" s="31" t="s">
        <v>6564</v>
      </c>
      <c r="F254" s="86" t="n">
        <v>216</v>
      </c>
    </row>
    <row r="255" customFormat="false" ht="40.5" hidden="false" customHeight="false" outlineLevel="0" collapsed="false">
      <c r="A255" s="44" t="s">
        <v>2968</v>
      </c>
      <c r="B255" s="85"/>
      <c r="C255" s="30" t="s">
        <v>6565</v>
      </c>
      <c r="D255" s="34" t="n">
        <v>12</v>
      </c>
      <c r="E255" s="31" t="s">
        <v>6566</v>
      </c>
      <c r="F255" s="86" t="n">
        <v>216</v>
      </c>
    </row>
    <row r="256" customFormat="false" ht="40.5" hidden="false" customHeight="false" outlineLevel="0" collapsed="false">
      <c r="A256" s="44" t="s">
        <v>2981</v>
      </c>
      <c r="B256" s="85"/>
      <c r="C256" s="30" t="s">
        <v>6567</v>
      </c>
      <c r="D256" s="34" t="n">
        <v>12</v>
      </c>
      <c r="E256" s="31" t="s">
        <v>6568</v>
      </c>
      <c r="F256" s="86" t="n">
        <v>216</v>
      </c>
    </row>
    <row r="257" customFormat="false" ht="40.5" hidden="false" customHeight="false" outlineLevel="0" collapsed="false">
      <c r="A257" s="44" t="s">
        <v>2994</v>
      </c>
      <c r="B257" s="85"/>
      <c r="C257" s="30" t="s">
        <v>6569</v>
      </c>
      <c r="D257" s="34" t="n">
        <v>12</v>
      </c>
      <c r="E257" s="31" t="s">
        <v>6570</v>
      </c>
      <c r="F257" s="86" t="n">
        <v>216</v>
      </c>
    </row>
    <row r="258" customFormat="false" ht="40.5" hidden="false" customHeight="false" outlineLevel="0" collapsed="false">
      <c r="A258" s="44" t="s">
        <v>3007</v>
      </c>
      <c r="B258" s="85"/>
      <c r="C258" s="30" t="s">
        <v>6571</v>
      </c>
      <c r="D258" s="34" t="n">
        <v>12</v>
      </c>
      <c r="E258" s="31" t="s">
        <v>6572</v>
      </c>
      <c r="F258" s="86" t="n">
        <v>216</v>
      </c>
    </row>
    <row r="259" customFormat="false" ht="40.5" hidden="false" customHeight="false" outlineLevel="0" collapsed="false">
      <c r="A259" s="44" t="s">
        <v>3020</v>
      </c>
      <c r="B259" s="85"/>
      <c r="C259" s="30" t="s">
        <v>6573</v>
      </c>
      <c r="D259" s="34" t="n">
        <v>12</v>
      </c>
      <c r="E259" s="31" t="s">
        <v>6574</v>
      </c>
      <c r="F259" s="86" t="n">
        <v>216</v>
      </c>
    </row>
    <row r="260" customFormat="false" ht="40.5" hidden="false" customHeight="false" outlineLevel="0" collapsed="false">
      <c r="A260" s="44" t="s">
        <v>3033</v>
      </c>
      <c r="B260" s="85"/>
      <c r="C260" s="30" t="s">
        <v>6575</v>
      </c>
      <c r="D260" s="34" t="n">
        <v>12</v>
      </c>
      <c r="E260" s="31" t="s">
        <v>6576</v>
      </c>
      <c r="F260" s="86" t="n">
        <v>216</v>
      </c>
    </row>
    <row r="261" customFormat="false" ht="40.5" hidden="false" customHeight="false" outlineLevel="0" collapsed="false">
      <c r="A261" s="44" t="s">
        <v>3046</v>
      </c>
      <c r="B261" s="85"/>
      <c r="C261" s="30" t="s">
        <v>6577</v>
      </c>
      <c r="D261" s="34" t="n">
        <v>12</v>
      </c>
      <c r="E261" s="31" t="s">
        <v>6578</v>
      </c>
      <c r="F261" s="86" t="n">
        <v>216</v>
      </c>
    </row>
    <row r="262" customFormat="false" ht="40.5" hidden="false" customHeight="false" outlineLevel="0" collapsed="false">
      <c r="A262" s="44" t="s">
        <v>3059</v>
      </c>
      <c r="B262" s="85"/>
      <c r="C262" s="30" t="s">
        <v>6579</v>
      </c>
      <c r="D262" s="34" t="n">
        <v>12</v>
      </c>
      <c r="E262" s="31" t="s">
        <v>6580</v>
      </c>
      <c r="F262" s="86" t="n">
        <v>216</v>
      </c>
    </row>
    <row r="263" customFormat="false" ht="40.5" hidden="false" customHeight="false" outlineLevel="0" collapsed="false">
      <c r="A263" s="44" t="s">
        <v>3072</v>
      </c>
      <c r="B263" s="85"/>
      <c r="C263" s="30" t="s">
        <v>6581</v>
      </c>
      <c r="D263" s="34" t="n">
        <v>12</v>
      </c>
      <c r="E263" s="31" t="s">
        <v>6582</v>
      </c>
      <c r="F263" s="86" t="n">
        <v>216</v>
      </c>
    </row>
    <row r="264" customFormat="false" ht="40.5" hidden="false" customHeight="false" outlineLevel="0" collapsed="false">
      <c r="A264" s="44" t="s">
        <v>3085</v>
      </c>
      <c r="B264" s="85"/>
      <c r="C264" s="30" t="s">
        <v>6583</v>
      </c>
      <c r="D264" s="34" t="n">
        <v>12</v>
      </c>
      <c r="E264" s="31" t="s">
        <v>6584</v>
      </c>
      <c r="F264" s="86" t="n">
        <v>216</v>
      </c>
    </row>
    <row r="265" customFormat="false" ht="40.5" hidden="false" customHeight="false" outlineLevel="0" collapsed="false">
      <c r="A265" s="44" t="s">
        <v>3098</v>
      </c>
      <c r="B265" s="85"/>
      <c r="C265" s="30" t="s">
        <v>6585</v>
      </c>
      <c r="D265" s="34" t="n">
        <v>12</v>
      </c>
      <c r="E265" s="31" t="s">
        <v>6586</v>
      </c>
      <c r="F265" s="86" t="n">
        <v>216</v>
      </c>
    </row>
    <row r="266" customFormat="false" ht="40.5" hidden="false" customHeight="false" outlineLevel="0" collapsed="false">
      <c r="A266" s="44" t="s">
        <v>3111</v>
      </c>
      <c r="B266" s="85"/>
      <c r="C266" s="30" t="s">
        <v>6587</v>
      </c>
      <c r="D266" s="34" t="n">
        <v>12</v>
      </c>
      <c r="E266" s="31" t="s">
        <v>6588</v>
      </c>
      <c r="F266" s="86" t="n">
        <v>216</v>
      </c>
    </row>
    <row r="267" customFormat="false" ht="40.5" hidden="false" customHeight="false" outlineLevel="0" collapsed="false">
      <c r="A267" s="44" t="s">
        <v>3123</v>
      </c>
      <c r="B267" s="85"/>
      <c r="C267" s="30" t="s">
        <v>6589</v>
      </c>
      <c r="D267" s="34" t="n">
        <v>12</v>
      </c>
      <c r="E267" s="31" t="s">
        <v>6590</v>
      </c>
      <c r="F267" s="86" t="n">
        <v>216</v>
      </c>
    </row>
    <row r="268" customFormat="false" ht="40.5" hidden="false" customHeight="false" outlineLevel="0" collapsed="false">
      <c r="A268" s="44" t="s">
        <v>3136</v>
      </c>
      <c r="B268" s="85"/>
      <c r="C268" s="30" t="s">
        <v>6591</v>
      </c>
      <c r="D268" s="34" t="n">
        <v>12</v>
      </c>
      <c r="E268" s="31" t="s">
        <v>6592</v>
      </c>
      <c r="F268" s="86" t="n">
        <v>216</v>
      </c>
    </row>
    <row r="269" customFormat="false" ht="40.5" hidden="false" customHeight="false" outlineLevel="0" collapsed="false">
      <c r="A269" s="44" t="s">
        <v>3149</v>
      </c>
      <c r="B269" s="85"/>
      <c r="C269" s="30" t="s">
        <v>6593</v>
      </c>
      <c r="D269" s="34" t="n">
        <v>12</v>
      </c>
      <c r="E269" s="31" t="s">
        <v>6594</v>
      </c>
      <c r="F269" s="86" t="n">
        <v>216</v>
      </c>
    </row>
    <row r="270" customFormat="false" ht="40.5" hidden="false" customHeight="false" outlineLevel="0" collapsed="false">
      <c r="A270" s="44" t="s">
        <v>3161</v>
      </c>
      <c r="B270" s="85"/>
      <c r="C270" s="30" t="s">
        <v>6595</v>
      </c>
      <c r="D270" s="34" t="n">
        <v>12</v>
      </c>
      <c r="E270" s="31" t="s">
        <v>6596</v>
      </c>
      <c r="F270" s="86" t="n">
        <v>216</v>
      </c>
    </row>
    <row r="271" customFormat="false" ht="40.5" hidden="false" customHeight="false" outlineLevel="0" collapsed="false">
      <c r="A271" s="44" t="s">
        <v>3174</v>
      </c>
      <c r="B271" s="85"/>
      <c r="C271" s="30" t="s">
        <v>6597</v>
      </c>
      <c r="D271" s="34" t="n">
        <v>12</v>
      </c>
      <c r="E271" s="31" t="s">
        <v>6598</v>
      </c>
      <c r="F271" s="86" t="n">
        <v>216</v>
      </c>
    </row>
    <row r="272" customFormat="false" ht="40.5" hidden="false" customHeight="false" outlineLevel="0" collapsed="false">
      <c r="A272" s="44" t="s">
        <v>3187</v>
      </c>
      <c r="B272" s="85"/>
      <c r="C272" s="30" t="s">
        <v>6599</v>
      </c>
      <c r="D272" s="34" t="n">
        <v>12</v>
      </c>
      <c r="E272" s="31" t="s">
        <v>6600</v>
      </c>
      <c r="F272" s="86" t="n">
        <v>216</v>
      </c>
    </row>
    <row r="273" customFormat="false" ht="40.5" hidden="false" customHeight="false" outlineLevel="0" collapsed="false">
      <c r="A273" s="44" t="s">
        <v>3200</v>
      </c>
      <c r="B273" s="85"/>
      <c r="C273" s="30" t="s">
        <v>6601</v>
      </c>
      <c r="D273" s="34" t="n">
        <v>12</v>
      </c>
      <c r="E273" s="31" t="s">
        <v>6602</v>
      </c>
      <c r="F273" s="86" t="n">
        <v>216</v>
      </c>
    </row>
    <row r="274" customFormat="false" ht="40.5" hidden="false" customHeight="false" outlineLevel="0" collapsed="false">
      <c r="A274" s="44" t="s">
        <v>3214</v>
      </c>
      <c r="B274" s="85"/>
      <c r="C274" s="30" t="s">
        <v>6603</v>
      </c>
      <c r="D274" s="34" t="n">
        <v>12</v>
      </c>
      <c r="E274" s="31" t="s">
        <v>6604</v>
      </c>
      <c r="F274" s="86" t="n">
        <v>216</v>
      </c>
    </row>
    <row r="275" customFormat="false" ht="40.5" hidden="false" customHeight="false" outlineLevel="0" collapsed="false">
      <c r="A275" s="44" t="s">
        <v>3227</v>
      </c>
      <c r="B275" s="85"/>
      <c r="C275" s="30" t="s">
        <v>6605</v>
      </c>
      <c r="D275" s="34" t="n">
        <v>12</v>
      </c>
      <c r="E275" s="31" t="s">
        <v>6606</v>
      </c>
      <c r="F275" s="86" t="n">
        <v>216</v>
      </c>
    </row>
    <row r="276" customFormat="false" ht="40.5" hidden="false" customHeight="false" outlineLevel="0" collapsed="false">
      <c r="A276" s="44" t="s">
        <v>3240</v>
      </c>
      <c r="B276" s="85"/>
      <c r="C276" s="30" t="s">
        <v>6607</v>
      </c>
      <c r="D276" s="34" t="n">
        <v>12</v>
      </c>
      <c r="E276" s="31" t="s">
        <v>6608</v>
      </c>
      <c r="F276" s="86" t="n">
        <v>216</v>
      </c>
    </row>
    <row r="277" customFormat="false" ht="40.5" hidden="false" customHeight="false" outlineLevel="0" collapsed="false">
      <c r="A277" s="44" t="s">
        <v>3253</v>
      </c>
      <c r="B277" s="85"/>
      <c r="C277" s="30" t="s">
        <v>6609</v>
      </c>
      <c r="D277" s="34" t="n">
        <v>12</v>
      </c>
      <c r="E277" s="31" t="s">
        <v>6610</v>
      </c>
      <c r="F277" s="86" t="n">
        <v>216</v>
      </c>
    </row>
    <row r="278" customFormat="false" ht="40.5" hidden="false" customHeight="false" outlineLevel="0" collapsed="false">
      <c r="A278" s="44" t="s">
        <v>3266</v>
      </c>
      <c r="B278" s="85"/>
      <c r="C278" s="30" t="s">
        <v>6611</v>
      </c>
      <c r="D278" s="34" t="n">
        <v>12</v>
      </c>
      <c r="E278" s="31" t="s">
        <v>6612</v>
      </c>
      <c r="F278" s="86" t="n">
        <v>216</v>
      </c>
    </row>
    <row r="279" customFormat="false" ht="40.5" hidden="false" customHeight="false" outlineLevel="0" collapsed="false">
      <c r="A279" s="44" t="s">
        <v>3279</v>
      </c>
      <c r="B279" s="85"/>
      <c r="C279" s="30" t="s">
        <v>6613</v>
      </c>
      <c r="D279" s="34" t="n">
        <v>12</v>
      </c>
      <c r="E279" s="31" t="s">
        <v>6614</v>
      </c>
      <c r="F279" s="86" t="n">
        <v>216</v>
      </c>
    </row>
    <row r="280" customFormat="false" ht="40.5" hidden="false" customHeight="false" outlineLevel="0" collapsed="false">
      <c r="A280" s="44" t="s">
        <v>3293</v>
      </c>
      <c r="B280" s="85"/>
      <c r="C280" s="30" t="s">
        <v>6615</v>
      </c>
      <c r="D280" s="34" t="n">
        <v>12</v>
      </c>
      <c r="E280" s="31" t="s">
        <v>6616</v>
      </c>
      <c r="F280" s="86" t="n">
        <v>216</v>
      </c>
    </row>
    <row r="281" customFormat="false" ht="40.5" hidden="false" customHeight="false" outlineLevel="0" collapsed="false">
      <c r="A281" s="44" t="s">
        <v>3306</v>
      </c>
      <c r="B281" s="85"/>
      <c r="C281" s="30" t="s">
        <v>6617</v>
      </c>
      <c r="D281" s="34" t="n">
        <v>12</v>
      </c>
      <c r="E281" s="31" t="s">
        <v>6618</v>
      </c>
      <c r="F281" s="86" t="n">
        <v>216</v>
      </c>
    </row>
    <row r="282" customFormat="false" ht="40.5" hidden="false" customHeight="false" outlineLevel="0" collapsed="false">
      <c r="A282" s="44" t="s">
        <v>3319</v>
      </c>
      <c r="B282" s="85"/>
      <c r="C282" s="30" t="s">
        <v>6619</v>
      </c>
      <c r="D282" s="34" t="n">
        <v>12</v>
      </c>
      <c r="E282" s="31" t="s">
        <v>6620</v>
      </c>
      <c r="F282" s="86" t="n">
        <v>216</v>
      </c>
    </row>
    <row r="283" customFormat="false" ht="40.5" hidden="false" customHeight="false" outlineLevel="0" collapsed="false">
      <c r="A283" s="44" t="s">
        <v>3332</v>
      </c>
      <c r="B283" s="85"/>
      <c r="C283" s="30" t="s">
        <v>6621</v>
      </c>
      <c r="D283" s="34" t="n">
        <v>12</v>
      </c>
      <c r="E283" s="31" t="s">
        <v>6622</v>
      </c>
      <c r="F283" s="86" t="n">
        <v>216</v>
      </c>
    </row>
    <row r="284" customFormat="false" ht="40.5" hidden="false" customHeight="false" outlineLevel="0" collapsed="false">
      <c r="A284" s="44" t="s">
        <v>3345</v>
      </c>
      <c r="B284" s="85"/>
      <c r="C284" s="30" t="s">
        <v>6623</v>
      </c>
      <c r="D284" s="34" t="n">
        <v>12</v>
      </c>
      <c r="E284" s="31" t="s">
        <v>6624</v>
      </c>
      <c r="F284" s="86" t="n">
        <v>216</v>
      </c>
    </row>
    <row r="285" customFormat="false" ht="40.5" hidden="false" customHeight="false" outlineLevel="0" collapsed="false">
      <c r="A285" s="44" t="s">
        <v>3358</v>
      </c>
      <c r="B285" s="85"/>
      <c r="C285" s="30" t="s">
        <v>6625</v>
      </c>
      <c r="D285" s="34" t="n">
        <v>12</v>
      </c>
      <c r="E285" s="31" t="s">
        <v>6626</v>
      </c>
      <c r="F285" s="86" t="n">
        <v>216</v>
      </c>
    </row>
    <row r="286" customFormat="false" ht="40.5" hidden="false" customHeight="false" outlineLevel="0" collapsed="false">
      <c r="A286" s="44" t="s">
        <v>3371</v>
      </c>
      <c r="B286" s="85"/>
      <c r="C286" s="30" t="s">
        <v>6627</v>
      </c>
      <c r="D286" s="34" t="n">
        <v>12</v>
      </c>
      <c r="E286" s="31" t="s">
        <v>6628</v>
      </c>
      <c r="F286" s="86" t="n">
        <v>216</v>
      </c>
    </row>
    <row r="287" customFormat="false" ht="40.5" hidden="false" customHeight="false" outlineLevel="0" collapsed="false">
      <c r="A287" s="44" t="s">
        <v>3384</v>
      </c>
      <c r="B287" s="85"/>
      <c r="C287" s="30" t="s">
        <v>6629</v>
      </c>
      <c r="D287" s="34" t="n">
        <v>12</v>
      </c>
      <c r="E287" s="31" t="s">
        <v>6630</v>
      </c>
      <c r="F287" s="86" t="n">
        <v>216</v>
      </c>
    </row>
    <row r="288" customFormat="false" ht="40.5" hidden="false" customHeight="false" outlineLevel="0" collapsed="false">
      <c r="A288" s="44" t="s">
        <v>3396</v>
      </c>
      <c r="B288" s="85"/>
      <c r="C288" s="30" t="s">
        <v>6631</v>
      </c>
      <c r="D288" s="34" t="n">
        <v>12</v>
      </c>
      <c r="E288" s="31" t="s">
        <v>6632</v>
      </c>
      <c r="F288" s="86" t="n">
        <v>216</v>
      </c>
    </row>
    <row r="289" customFormat="false" ht="40.5" hidden="false" customHeight="false" outlineLevel="0" collapsed="false">
      <c r="A289" s="44" t="s">
        <v>3409</v>
      </c>
      <c r="B289" s="85"/>
      <c r="C289" s="30" t="s">
        <v>6633</v>
      </c>
      <c r="D289" s="34" t="n">
        <v>12</v>
      </c>
      <c r="E289" s="31" t="s">
        <v>6634</v>
      </c>
      <c r="F289" s="86" t="n">
        <v>216</v>
      </c>
    </row>
    <row r="290" customFormat="false" ht="40.5" hidden="false" customHeight="false" outlineLevel="0" collapsed="false">
      <c r="A290" s="44" t="s">
        <v>3422</v>
      </c>
      <c r="B290" s="85"/>
      <c r="C290" s="30" t="s">
        <v>6635</v>
      </c>
      <c r="D290" s="34" t="n">
        <v>12</v>
      </c>
      <c r="E290" s="31" t="s">
        <v>6636</v>
      </c>
      <c r="F290" s="86" t="n">
        <v>216</v>
      </c>
    </row>
    <row r="291" customFormat="false" ht="40.5" hidden="false" customHeight="false" outlineLevel="0" collapsed="false">
      <c r="A291" s="44" t="s">
        <v>3435</v>
      </c>
      <c r="B291" s="85"/>
      <c r="C291" s="30" t="s">
        <v>6637</v>
      </c>
      <c r="D291" s="34" t="n">
        <v>12</v>
      </c>
      <c r="E291" s="31" t="s">
        <v>6638</v>
      </c>
      <c r="F291" s="86" t="n">
        <v>216</v>
      </c>
    </row>
    <row r="292" customFormat="false" ht="40.5" hidden="false" customHeight="false" outlineLevel="0" collapsed="false">
      <c r="A292" s="44" t="s">
        <v>3448</v>
      </c>
      <c r="B292" s="85"/>
      <c r="C292" s="30" t="s">
        <v>6639</v>
      </c>
      <c r="D292" s="34" t="n">
        <v>12</v>
      </c>
      <c r="E292" s="31" t="s">
        <v>6640</v>
      </c>
      <c r="F292" s="86" t="n">
        <v>216</v>
      </c>
    </row>
    <row r="293" customFormat="false" ht="40.5" hidden="false" customHeight="false" outlineLevel="0" collapsed="false">
      <c r="A293" s="44" t="s">
        <v>3461</v>
      </c>
      <c r="B293" s="85"/>
      <c r="C293" s="30" t="s">
        <v>6641</v>
      </c>
      <c r="D293" s="34" t="n">
        <v>12</v>
      </c>
      <c r="E293" s="31" t="s">
        <v>6642</v>
      </c>
      <c r="F293" s="86" t="n">
        <v>216</v>
      </c>
    </row>
    <row r="294" customFormat="false" ht="40.5" hidden="false" customHeight="false" outlineLevel="0" collapsed="false">
      <c r="A294" s="44" t="s">
        <v>3474</v>
      </c>
      <c r="B294" s="85"/>
      <c r="C294" s="30" t="s">
        <v>6643</v>
      </c>
      <c r="D294" s="34" t="n">
        <v>12</v>
      </c>
      <c r="E294" s="31" t="s">
        <v>6644</v>
      </c>
      <c r="F294" s="86" t="n">
        <v>216</v>
      </c>
    </row>
    <row r="295" customFormat="false" ht="40.5" hidden="false" customHeight="false" outlineLevel="0" collapsed="false">
      <c r="A295" s="44" t="s">
        <v>3487</v>
      </c>
      <c r="B295" s="85"/>
      <c r="C295" s="30" t="s">
        <v>6645</v>
      </c>
      <c r="D295" s="34" t="n">
        <v>12</v>
      </c>
      <c r="E295" s="31" t="s">
        <v>6646</v>
      </c>
      <c r="F295" s="86" t="n">
        <v>216</v>
      </c>
    </row>
    <row r="296" customFormat="false" ht="40.5" hidden="false" customHeight="false" outlineLevel="0" collapsed="false">
      <c r="A296" s="44" t="s">
        <v>3500</v>
      </c>
      <c r="B296" s="85"/>
      <c r="C296" s="30" t="s">
        <v>6647</v>
      </c>
      <c r="D296" s="34" t="n">
        <v>12</v>
      </c>
      <c r="E296" s="31" t="s">
        <v>6648</v>
      </c>
      <c r="F296" s="86" t="n">
        <v>216</v>
      </c>
    </row>
    <row r="297" customFormat="false" ht="40.5" hidden="false" customHeight="false" outlineLevel="0" collapsed="false">
      <c r="A297" s="44" t="s">
        <v>3513</v>
      </c>
      <c r="B297" s="85"/>
      <c r="C297" s="30" t="s">
        <v>6649</v>
      </c>
      <c r="D297" s="34" t="n">
        <v>12</v>
      </c>
      <c r="E297" s="31" t="s">
        <v>6650</v>
      </c>
      <c r="F297" s="86" t="n">
        <v>216</v>
      </c>
    </row>
    <row r="298" customFormat="false" ht="40.5" hidden="false" customHeight="false" outlineLevel="0" collapsed="false">
      <c r="A298" s="44" t="s">
        <v>3526</v>
      </c>
      <c r="B298" s="85"/>
      <c r="C298" s="30" t="s">
        <v>6651</v>
      </c>
      <c r="D298" s="34" t="n">
        <v>12</v>
      </c>
      <c r="E298" s="31" t="s">
        <v>6652</v>
      </c>
      <c r="F298" s="86" t="n">
        <v>216</v>
      </c>
    </row>
    <row r="299" customFormat="false" ht="40.5" hidden="false" customHeight="false" outlineLevel="0" collapsed="false">
      <c r="A299" s="44" t="s">
        <v>3539</v>
      </c>
      <c r="B299" s="85"/>
      <c r="C299" s="30" t="s">
        <v>6653</v>
      </c>
      <c r="D299" s="34" t="n">
        <v>12</v>
      </c>
      <c r="E299" s="31" t="s">
        <v>6654</v>
      </c>
      <c r="F299" s="86" t="n">
        <v>216</v>
      </c>
    </row>
    <row r="300" customFormat="false" ht="40.5" hidden="false" customHeight="false" outlineLevel="0" collapsed="false">
      <c r="A300" s="44" t="s">
        <v>3551</v>
      </c>
      <c r="B300" s="85"/>
      <c r="C300" s="30" t="s">
        <v>6655</v>
      </c>
      <c r="D300" s="34" t="n">
        <v>12</v>
      </c>
      <c r="E300" s="31" t="s">
        <v>6656</v>
      </c>
      <c r="F300" s="86" t="n">
        <v>216</v>
      </c>
    </row>
    <row r="301" customFormat="false" ht="40.5" hidden="false" customHeight="false" outlineLevel="0" collapsed="false">
      <c r="A301" s="44" t="s">
        <v>3564</v>
      </c>
      <c r="B301" s="85"/>
      <c r="C301" s="30" t="s">
        <v>6657</v>
      </c>
      <c r="D301" s="34" t="n">
        <v>12</v>
      </c>
      <c r="E301" s="31" t="s">
        <v>6658</v>
      </c>
      <c r="F301" s="86" t="n">
        <v>216</v>
      </c>
    </row>
    <row r="302" customFormat="false" ht="40.5" hidden="false" customHeight="false" outlineLevel="0" collapsed="false">
      <c r="A302" s="44" t="s">
        <v>3577</v>
      </c>
      <c r="B302" s="85"/>
      <c r="C302" s="30" t="s">
        <v>6659</v>
      </c>
      <c r="D302" s="34" t="n">
        <v>12</v>
      </c>
      <c r="E302" s="31" t="s">
        <v>6660</v>
      </c>
      <c r="F302" s="86" t="n">
        <v>216</v>
      </c>
    </row>
    <row r="303" customFormat="false" ht="40.5" hidden="false" customHeight="false" outlineLevel="0" collapsed="false">
      <c r="A303" s="44" t="s">
        <v>3590</v>
      </c>
      <c r="B303" s="85"/>
      <c r="C303" s="30" t="s">
        <v>6661</v>
      </c>
      <c r="D303" s="34" t="n">
        <v>12</v>
      </c>
      <c r="E303" s="31" t="s">
        <v>6662</v>
      </c>
      <c r="F303" s="86" t="n">
        <v>216</v>
      </c>
    </row>
    <row r="304" customFormat="false" ht="40.5" hidden="false" customHeight="false" outlineLevel="0" collapsed="false">
      <c r="A304" s="44" t="s">
        <v>3603</v>
      </c>
      <c r="B304" s="85"/>
      <c r="C304" s="30" t="s">
        <v>6663</v>
      </c>
      <c r="D304" s="34" t="n">
        <v>12</v>
      </c>
      <c r="E304" s="31" t="s">
        <v>6664</v>
      </c>
      <c r="F304" s="86" t="n">
        <v>216</v>
      </c>
    </row>
    <row r="305" customFormat="false" ht="40.5" hidden="false" customHeight="false" outlineLevel="0" collapsed="false">
      <c r="A305" s="44" t="s">
        <v>3616</v>
      </c>
      <c r="B305" s="85"/>
      <c r="C305" s="30" t="s">
        <v>6665</v>
      </c>
      <c r="D305" s="34" t="n">
        <v>12</v>
      </c>
      <c r="E305" s="31" t="s">
        <v>6666</v>
      </c>
      <c r="F305" s="86" t="n">
        <v>216</v>
      </c>
    </row>
    <row r="306" customFormat="false" ht="40.5" hidden="false" customHeight="false" outlineLevel="0" collapsed="false">
      <c r="A306" s="44" t="s">
        <v>3628</v>
      </c>
      <c r="B306" s="85"/>
      <c r="C306" s="30" t="s">
        <v>6667</v>
      </c>
      <c r="D306" s="34" t="n">
        <v>12</v>
      </c>
      <c r="E306" s="31" t="s">
        <v>6668</v>
      </c>
      <c r="F306" s="86" t="n">
        <v>216</v>
      </c>
    </row>
    <row r="307" customFormat="false" ht="40.5" hidden="false" customHeight="false" outlineLevel="0" collapsed="false">
      <c r="A307" s="44" t="s">
        <v>3641</v>
      </c>
      <c r="B307" s="85"/>
      <c r="C307" s="30" t="s">
        <v>6669</v>
      </c>
      <c r="D307" s="34" t="n">
        <v>12</v>
      </c>
      <c r="E307" s="31" t="s">
        <v>6670</v>
      </c>
      <c r="F307" s="86" t="n">
        <v>216</v>
      </c>
    </row>
    <row r="308" customFormat="false" ht="40.5" hidden="false" customHeight="false" outlineLevel="0" collapsed="false">
      <c r="A308" s="44" t="s">
        <v>3653</v>
      </c>
      <c r="B308" s="85"/>
      <c r="C308" s="30" t="s">
        <v>6671</v>
      </c>
      <c r="D308" s="34" t="n">
        <v>12</v>
      </c>
      <c r="E308" s="31" t="s">
        <v>6672</v>
      </c>
      <c r="F308" s="86" t="n">
        <v>216</v>
      </c>
    </row>
    <row r="309" customFormat="false" ht="40.5" hidden="false" customHeight="false" outlineLevel="0" collapsed="false">
      <c r="A309" s="44" t="s">
        <v>3665</v>
      </c>
      <c r="B309" s="85"/>
      <c r="C309" s="30" t="s">
        <v>6673</v>
      </c>
      <c r="D309" s="34" t="n">
        <v>12</v>
      </c>
      <c r="E309" s="31" t="s">
        <v>6674</v>
      </c>
      <c r="F309" s="86" t="n">
        <v>216</v>
      </c>
    </row>
    <row r="310" customFormat="false" ht="40.5" hidden="false" customHeight="false" outlineLevel="0" collapsed="false">
      <c r="A310" s="44" t="s">
        <v>3678</v>
      </c>
      <c r="B310" s="85"/>
      <c r="C310" s="30" t="s">
        <v>6675</v>
      </c>
      <c r="D310" s="34" t="n">
        <v>12</v>
      </c>
      <c r="E310" s="31" t="s">
        <v>6676</v>
      </c>
      <c r="F310" s="86" t="n">
        <v>216</v>
      </c>
    </row>
    <row r="311" customFormat="false" ht="40.5" hidden="false" customHeight="false" outlineLevel="0" collapsed="false">
      <c r="A311" s="44" t="s">
        <v>3691</v>
      </c>
      <c r="B311" s="85"/>
      <c r="C311" s="30" t="s">
        <v>6677</v>
      </c>
      <c r="D311" s="34" t="n">
        <v>12</v>
      </c>
      <c r="E311" s="31" t="s">
        <v>6678</v>
      </c>
      <c r="F311" s="86" t="n">
        <v>216</v>
      </c>
    </row>
    <row r="312" customFormat="false" ht="40.5" hidden="false" customHeight="false" outlineLevel="0" collapsed="false">
      <c r="A312" s="44" t="s">
        <v>3704</v>
      </c>
      <c r="B312" s="85"/>
      <c r="C312" s="30" t="s">
        <v>6679</v>
      </c>
      <c r="D312" s="34" t="n">
        <v>12</v>
      </c>
      <c r="E312" s="31" t="s">
        <v>6680</v>
      </c>
      <c r="F312" s="86" t="n">
        <v>216</v>
      </c>
    </row>
    <row r="313" customFormat="false" ht="40.5" hidden="false" customHeight="false" outlineLevel="0" collapsed="false">
      <c r="A313" s="44" t="s">
        <v>3716</v>
      </c>
      <c r="B313" s="85"/>
      <c r="C313" s="30" t="s">
        <v>6681</v>
      </c>
      <c r="D313" s="34" t="n">
        <v>12</v>
      </c>
      <c r="E313" s="31" t="s">
        <v>6682</v>
      </c>
      <c r="F313" s="86" t="n">
        <v>216</v>
      </c>
    </row>
    <row r="314" customFormat="false" ht="40.5" hidden="false" customHeight="false" outlineLevel="0" collapsed="false">
      <c r="A314" s="44" t="s">
        <v>3728</v>
      </c>
      <c r="B314" s="85"/>
      <c r="C314" s="30" t="s">
        <v>6683</v>
      </c>
      <c r="D314" s="34" t="n">
        <v>12</v>
      </c>
      <c r="E314" s="31" t="s">
        <v>6684</v>
      </c>
      <c r="F314" s="86" t="n">
        <v>216</v>
      </c>
    </row>
    <row r="315" customFormat="false" ht="40.5" hidden="false" customHeight="false" outlineLevel="0" collapsed="false">
      <c r="A315" s="44" t="s">
        <v>3741</v>
      </c>
      <c r="B315" s="85"/>
      <c r="C315" s="30" t="s">
        <v>6685</v>
      </c>
      <c r="D315" s="34" t="n">
        <v>12</v>
      </c>
      <c r="E315" s="31" t="s">
        <v>6686</v>
      </c>
      <c r="F315" s="86" t="n">
        <v>216</v>
      </c>
    </row>
    <row r="316" customFormat="false" ht="40.5" hidden="false" customHeight="false" outlineLevel="0" collapsed="false">
      <c r="A316" s="44" t="s">
        <v>3754</v>
      </c>
      <c r="B316" s="85"/>
      <c r="C316" s="30" t="s">
        <v>6687</v>
      </c>
      <c r="D316" s="34" t="n">
        <v>12</v>
      </c>
      <c r="E316" s="31" t="s">
        <v>6688</v>
      </c>
      <c r="F316" s="86" t="n">
        <v>216</v>
      </c>
    </row>
    <row r="317" customFormat="false" ht="40.5" hidden="false" customHeight="false" outlineLevel="0" collapsed="false">
      <c r="A317" s="44" t="s">
        <v>3767</v>
      </c>
      <c r="B317" s="85"/>
      <c r="C317" s="30" t="s">
        <v>6689</v>
      </c>
      <c r="D317" s="34" t="n">
        <v>12</v>
      </c>
      <c r="E317" s="31" t="s">
        <v>6690</v>
      </c>
      <c r="F317" s="86" t="n">
        <v>216</v>
      </c>
    </row>
    <row r="318" customFormat="false" ht="40.5" hidden="false" customHeight="false" outlineLevel="0" collapsed="false">
      <c r="A318" s="44" t="s">
        <v>3780</v>
      </c>
      <c r="B318" s="85"/>
      <c r="C318" s="30" t="s">
        <v>6691</v>
      </c>
      <c r="D318" s="34" t="n">
        <v>12</v>
      </c>
      <c r="E318" s="31" t="s">
        <v>6692</v>
      </c>
      <c r="F318" s="86" t="n">
        <v>216</v>
      </c>
    </row>
    <row r="319" customFormat="false" ht="40.5" hidden="false" customHeight="false" outlineLevel="0" collapsed="false">
      <c r="A319" s="44" t="s">
        <v>3793</v>
      </c>
      <c r="B319" s="85"/>
      <c r="C319" s="30" t="s">
        <v>6693</v>
      </c>
      <c r="D319" s="34" t="n">
        <v>12</v>
      </c>
      <c r="E319" s="31" t="s">
        <v>6568</v>
      </c>
      <c r="F319" s="86" t="n">
        <v>216</v>
      </c>
    </row>
    <row r="320" customFormat="false" ht="40.5" hidden="false" customHeight="false" outlineLevel="0" collapsed="false">
      <c r="A320" s="44" t="s">
        <v>3805</v>
      </c>
      <c r="B320" s="85"/>
      <c r="C320" s="30" t="s">
        <v>6694</v>
      </c>
      <c r="D320" s="34" t="n">
        <v>12</v>
      </c>
      <c r="E320" s="31" t="s">
        <v>6695</v>
      </c>
      <c r="F320" s="86" t="n">
        <v>216</v>
      </c>
    </row>
    <row r="321" customFormat="false" ht="40.5" hidden="false" customHeight="false" outlineLevel="0" collapsed="false">
      <c r="A321" s="44" t="s">
        <v>3818</v>
      </c>
      <c r="B321" s="85"/>
      <c r="C321" s="30" t="s">
        <v>6696</v>
      </c>
      <c r="D321" s="34" t="n">
        <v>12</v>
      </c>
      <c r="E321" s="31" t="s">
        <v>6506</v>
      </c>
      <c r="F321" s="86" t="n">
        <v>216</v>
      </c>
    </row>
    <row r="322" customFormat="false" ht="40.5" hidden="false" customHeight="false" outlineLevel="0" collapsed="false">
      <c r="A322" s="44" t="s">
        <v>3829</v>
      </c>
      <c r="B322" s="85"/>
      <c r="C322" s="30" t="s">
        <v>6697</v>
      </c>
      <c r="D322" s="34" t="n">
        <v>12</v>
      </c>
      <c r="E322" s="31" t="s">
        <v>6508</v>
      </c>
      <c r="F322" s="86" t="n">
        <v>216</v>
      </c>
    </row>
    <row r="323" customFormat="false" ht="40.5" hidden="false" customHeight="false" outlineLevel="0" collapsed="false">
      <c r="A323" s="44" t="s">
        <v>3840</v>
      </c>
      <c r="B323" s="85"/>
      <c r="C323" s="30" t="s">
        <v>6698</v>
      </c>
      <c r="D323" s="34" t="n">
        <v>12</v>
      </c>
      <c r="E323" s="31" t="s">
        <v>6699</v>
      </c>
      <c r="F323" s="86" t="n">
        <v>216</v>
      </c>
    </row>
    <row r="324" customFormat="false" ht="40.5" hidden="false" customHeight="false" outlineLevel="0" collapsed="false">
      <c r="A324" s="44" t="s">
        <v>3853</v>
      </c>
      <c r="B324" s="85"/>
      <c r="C324" s="30" t="s">
        <v>6700</v>
      </c>
      <c r="D324" s="34" t="n">
        <v>12</v>
      </c>
      <c r="E324" s="31" t="s">
        <v>6701</v>
      </c>
      <c r="F324" s="86" t="n">
        <v>216</v>
      </c>
    </row>
    <row r="325" customFormat="false" ht="40.5" hidden="false" customHeight="false" outlineLevel="0" collapsed="false">
      <c r="A325" s="44" t="s">
        <v>3866</v>
      </c>
      <c r="B325" s="85"/>
      <c r="C325" s="30" t="s">
        <v>6702</v>
      </c>
      <c r="D325" s="34" t="n">
        <v>12</v>
      </c>
      <c r="E325" s="31" t="s">
        <v>6703</v>
      </c>
      <c r="F325" s="86" t="n">
        <v>216</v>
      </c>
    </row>
    <row r="326" customFormat="false" ht="40.5" hidden="false" customHeight="false" outlineLevel="0" collapsed="false">
      <c r="A326" s="44" t="s">
        <v>3880</v>
      </c>
      <c r="B326" s="85"/>
      <c r="C326" s="30" t="s">
        <v>6704</v>
      </c>
      <c r="D326" s="34" t="n">
        <v>12</v>
      </c>
      <c r="E326" s="31" t="s">
        <v>6705</v>
      </c>
      <c r="F326" s="86" t="n">
        <v>216</v>
      </c>
    </row>
    <row r="327" customFormat="false" ht="40.5" hidden="false" customHeight="false" outlineLevel="0" collapsed="false">
      <c r="A327" s="44" t="s">
        <v>3893</v>
      </c>
      <c r="B327" s="85"/>
      <c r="C327" s="30" t="s">
        <v>6706</v>
      </c>
      <c r="D327" s="34" t="n">
        <v>12</v>
      </c>
      <c r="E327" s="31" t="s">
        <v>6707</v>
      </c>
      <c r="F327" s="86" t="n">
        <v>216</v>
      </c>
    </row>
    <row r="328" customFormat="false" ht="40.5" hidden="false" customHeight="false" outlineLevel="0" collapsed="false">
      <c r="A328" s="44" t="s">
        <v>3906</v>
      </c>
      <c r="B328" s="85"/>
      <c r="C328" s="30" t="s">
        <v>6708</v>
      </c>
      <c r="D328" s="34" t="n">
        <v>12</v>
      </c>
      <c r="E328" s="31" t="s">
        <v>6709</v>
      </c>
      <c r="F328" s="86" t="n">
        <v>216</v>
      </c>
    </row>
    <row r="329" customFormat="false" ht="40.5" hidden="false" customHeight="false" outlineLevel="0" collapsed="false">
      <c r="A329" s="44" t="s">
        <v>3919</v>
      </c>
      <c r="B329" s="85"/>
      <c r="C329" s="30" t="s">
        <v>6710</v>
      </c>
      <c r="D329" s="34" t="n">
        <v>12</v>
      </c>
      <c r="E329" s="31" t="s">
        <v>6711</v>
      </c>
      <c r="F329" s="86" t="n">
        <v>216</v>
      </c>
    </row>
    <row r="330" customFormat="false" ht="40.5" hidden="false" customHeight="false" outlineLevel="0" collapsed="false">
      <c r="A330" s="44" t="s">
        <v>3931</v>
      </c>
      <c r="B330" s="85"/>
      <c r="C330" s="30" t="s">
        <v>6712</v>
      </c>
      <c r="D330" s="34" t="n">
        <v>12</v>
      </c>
      <c r="E330" s="31" t="s">
        <v>6713</v>
      </c>
      <c r="F330" s="86" t="n">
        <v>216</v>
      </c>
    </row>
    <row r="331" customFormat="false" ht="40.5" hidden="false" customHeight="false" outlineLevel="0" collapsed="false">
      <c r="A331" s="44" t="s">
        <v>3942</v>
      </c>
      <c r="B331" s="85"/>
      <c r="C331" s="30" t="s">
        <v>6714</v>
      </c>
      <c r="D331" s="34" t="n">
        <v>12</v>
      </c>
      <c r="E331" s="31" t="s">
        <v>6715</v>
      </c>
      <c r="F331" s="86" t="n">
        <v>216</v>
      </c>
    </row>
    <row r="332" customFormat="false" ht="40.5" hidden="false" customHeight="false" outlineLevel="0" collapsed="false">
      <c r="A332" s="44" t="s">
        <v>3953</v>
      </c>
      <c r="B332" s="85"/>
      <c r="C332" s="30" t="s">
        <v>6716</v>
      </c>
      <c r="D332" s="34" t="n">
        <v>12</v>
      </c>
      <c r="E332" s="31" t="s">
        <v>6717</v>
      </c>
      <c r="F332" s="86" t="n">
        <v>216</v>
      </c>
    </row>
    <row r="333" customFormat="false" ht="40.5" hidden="false" customHeight="false" outlineLevel="0" collapsed="false">
      <c r="A333" s="44" t="s">
        <v>3964</v>
      </c>
      <c r="B333" s="85"/>
      <c r="C333" s="30" t="s">
        <v>6718</v>
      </c>
      <c r="D333" s="34" t="n">
        <v>12</v>
      </c>
      <c r="E333" s="31" t="s">
        <v>6719</v>
      </c>
      <c r="F333" s="86" t="n">
        <v>216</v>
      </c>
    </row>
    <row r="334" customFormat="false" ht="40.5" hidden="false" customHeight="false" outlineLevel="0" collapsed="false">
      <c r="A334" s="44" t="s">
        <v>3975</v>
      </c>
      <c r="B334" s="85"/>
      <c r="C334" s="30" t="s">
        <v>6720</v>
      </c>
      <c r="D334" s="34" t="n">
        <v>12</v>
      </c>
      <c r="E334" s="31" t="s">
        <v>6721</v>
      </c>
      <c r="F334" s="86" t="n">
        <v>216</v>
      </c>
    </row>
    <row r="335" customFormat="false" ht="40.5" hidden="false" customHeight="false" outlineLevel="0" collapsed="false">
      <c r="A335" s="44" t="s">
        <v>3986</v>
      </c>
      <c r="B335" s="85"/>
      <c r="C335" s="30" t="s">
        <v>6722</v>
      </c>
      <c r="D335" s="34" t="n">
        <v>12</v>
      </c>
      <c r="E335" s="31" t="s">
        <v>6723</v>
      </c>
      <c r="F335" s="86" t="n">
        <v>216</v>
      </c>
    </row>
    <row r="336" customFormat="false" ht="40.5" hidden="false" customHeight="false" outlineLevel="0" collapsed="false">
      <c r="A336" s="44" t="s">
        <v>3997</v>
      </c>
      <c r="B336" s="85"/>
      <c r="C336" s="30" t="s">
        <v>6724</v>
      </c>
      <c r="D336" s="34" t="n">
        <v>12</v>
      </c>
      <c r="E336" s="31" t="s">
        <v>6725</v>
      </c>
      <c r="F336" s="86" t="n">
        <v>216</v>
      </c>
    </row>
    <row r="337" customFormat="false" ht="40.5" hidden="false" customHeight="false" outlineLevel="0" collapsed="false">
      <c r="A337" s="44" t="s">
        <v>4008</v>
      </c>
      <c r="B337" s="85"/>
      <c r="C337" s="30" t="s">
        <v>6726</v>
      </c>
      <c r="D337" s="34" t="n">
        <v>12</v>
      </c>
      <c r="E337" s="31" t="s">
        <v>6727</v>
      </c>
      <c r="F337" s="86" t="n">
        <v>216</v>
      </c>
    </row>
    <row r="338" customFormat="false" ht="40.5" hidden="false" customHeight="false" outlineLevel="0" collapsed="false">
      <c r="A338" s="44" t="s">
        <v>4019</v>
      </c>
      <c r="B338" s="85"/>
      <c r="C338" s="30" t="s">
        <v>6728</v>
      </c>
      <c r="D338" s="34" t="n">
        <v>12</v>
      </c>
      <c r="E338" s="31" t="s">
        <v>6729</v>
      </c>
      <c r="F338" s="86" t="n">
        <v>216</v>
      </c>
    </row>
    <row r="339" customFormat="false" ht="40.5" hidden="false" customHeight="false" outlineLevel="0" collapsed="false">
      <c r="A339" s="44" t="s">
        <v>4030</v>
      </c>
      <c r="B339" s="85"/>
      <c r="C339" s="30" t="s">
        <v>6730</v>
      </c>
      <c r="D339" s="34" t="n">
        <v>12</v>
      </c>
      <c r="E339" s="31" t="s">
        <v>6731</v>
      </c>
      <c r="F339" s="86" t="n">
        <v>216</v>
      </c>
    </row>
    <row r="340" customFormat="false" ht="40.5" hidden="false" customHeight="false" outlineLevel="0" collapsed="false">
      <c r="A340" s="44" t="s">
        <v>4041</v>
      </c>
      <c r="B340" s="85"/>
      <c r="C340" s="30" t="s">
        <v>6732</v>
      </c>
      <c r="D340" s="34" t="n">
        <v>12</v>
      </c>
      <c r="E340" s="31" t="s">
        <v>6733</v>
      </c>
      <c r="F340" s="86" t="n">
        <v>216</v>
      </c>
    </row>
    <row r="341" customFormat="false" ht="40.5" hidden="false" customHeight="false" outlineLevel="0" collapsed="false">
      <c r="A341" s="44" t="s">
        <v>4052</v>
      </c>
      <c r="B341" s="85"/>
      <c r="C341" s="30" t="s">
        <v>6734</v>
      </c>
      <c r="D341" s="34" t="n">
        <v>12</v>
      </c>
      <c r="E341" s="31" t="s">
        <v>6735</v>
      </c>
      <c r="F341" s="86" t="n">
        <v>216</v>
      </c>
    </row>
    <row r="342" customFormat="false" ht="40.5" hidden="false" customHeight="false" outlineLevel="0" collapsed="false">
      <c r="A342" s="44" t="s">
        <v>4063</v>
      </c>
      <c r="B342" s="85"/>
      <c r="C342" s="30" t="s">
        <v>6736</v>
      </c>
      <c r="D342" s="34" t="n">
        <v>12</v>
      </c>
      <c r="E342" s="31" t="s">
        <v>6737</v>
      </c>
      <c r="F342" s="86" t="n">
        <v>216</v>
      </c>
    </row>
    <row r="343" customFormat="false" ht="40.5" hidden="false" customHeight="false" outlineLevel="0" collapsed="false">
      <c r="A343" s="44" t="s">
        <v>4074</v>
      </c>
      <c r="B343" s="85"/>
      <c r="C343" s="30" t="s">
        <v>6738</v>
      </c>
      <c r="D343" s="34" t="n">
        <v>12</v>
      </c>
      <c r="E343" s="31" t="s">
        <v>6739</v>
      </c>
      <c r="F343" s="86" t="n">
        <v>216</v>
      </c>
    </row>
    <row r="344" customFormat="false" ht="40.5" hidden="false" customHeight="false" outlineLevel="0" collapsed="false">
      <c r="A344" s="44" t="s">
        <v>4085</v>
      </c>
      <c r="B344" s="85"/>
      <c r="C344" s="30" t="s">
        <v>6740</v>
      </c>
      <c r="D344" s="34" t="n">
        <v>12</v>
      </c>
      <c r="E344" s="31" t="s">
        <v>6741</v>
      </c>
      <c r="F344" s="86" t="n">
        <v>216</v>
      </c>
    </row>
    <row r="345" customFormat="false" ht="40.5" hidden="false" customHeight="false" outlineLevel="0" collapsed="false">
      <c r="A345" s="44" t="s">
        <v>4096</v>
      </c>
      <c r="B345" s="85"/>
      <c r="C345" s="30" t="s">
        <v>6742</v>
      </c>
      <c r="D345" s="34" t="n">
        <v>12</v>
      </c>
      <c r="E345" s="31" t="s">
        <v>6743</v>
      </c>
      <c r="F345" s="86" t="n">
        <v>216</v>
      </c>
    </row>
    <row r="346" customFormat="false" ht="40.5" hidden="false" customHeight="false" outlineLevel="0" collapsed="false">
      <c r="A346" s="44" t="s">
        <v>4107</v>
      </c>
      <c r="B346" s="85"/>
      <c r="C346" s="30" t="s">
        <v>6744</v>
      </c>
      <c r="D346" s="34" t="n">
        <v>12</v>
      </c>
      <c r="E346" s="31" t="s">
        <v>6745</v>
      </c>
      <c r="F346" s="86" t="n">
        <v>216</v>
      </c>
    </row>
    <row r="347" customFormat="false" ht="40.5" hidden="false" customHeight="false" outlineLevel="0" collapsed="false">
      <c r="A347" s="44" t="s">
        <v>4118</v>
      </c>
      <c r="B347" s="85"/>
      <c r="C347" s="30" t="s">
        <v>6746</v>
      </c>
      <c r="D347" s="34" t="n">
        <v>12</v>
      </c>
      <c r="E347" s="31" t="s">
        <v>6747</v>
      </c>
      <c r="F347" s="86" t="n">
        <v>216</v>
      </c>
    </row>
    <row r="348" customFormat="false" ht="40.5" hidden="false" customHeight="false" outlineLevel="0" collapsed="false">
      <c r="A348" s="44" t="s">
        <v>4129</v>
      </c>
      <c r="B348" s="85"/>
      <c r="C348" s="30" t="s">
        <v>6748</v>
      </c>
      <c r="D348" s="34" t="n">
        <v>12</v>
      </c>
      <c r="E348" s="31" t="s">
        <v>6749</v>
      </c>
      <c r="F348" s="86" t="n">
        <v>216</v>
      </c>
    </row>
    <row r="349" customFormat="false" ht="40.5" hidden="false" customHeight="false" outlineLevel="0" collapsed="false">
      <c r="A349" s="44" t="s">
        <v>4140</v>
      </c>
      <c r="B349" s="85"/>
      <c r="C349" s="30" t="s">
        <v>6750</v>
      </c>
      <c r="D349" s="34" t="n">
        <v>12</v>
      </c>
      <c r="E349" s="31" t="s">
        <v>6751</v>
      </c>
      <c r="F349" s="86" t="n">
        <v>216</v>
      </c>
    </row>
    <row r="350" customFormat="false" ht="40.5" hidden="false" customHeight="false" outlineLevel="0" collapsed="false">
      <c r="A350" s="44" t="s">
        <v>4151</v>
      </c>
      <c r="B350" s="85"/>
      <c r="C350" s="30" t="s">
        <v>6752</v>
      </c>
      <c r="D350" s="34" t="n">
        <v>12</v>
      </c>
      <c r="E350" s="31" t="s">
        <v>6753</v>
      </c>
      <c r="F350" s="86" t="n">
        <v>216</v>
      </c>
    </row>
    <row r="351" customFormat="false" ht="40.5" hidden="false" customHeight="false" outlineLevel="0" collapsed="false">
      <c r="A351" s="44" t="s">
        <v>4162</v>
      </c>
      <c r="B351" s="85"/>
      <c r="C351" s="30" t="s">
        <v>6754</v>
      </c>
      <c r="D351" s="34" t="n">
        <v>12</v>
      </c>
      <c r="E351" s="31" t="s">
        <v>6755</v>
      </c>
      <c r="F351" s="86" t="n">
        <v>216</v>
      </c>
    </row>
    <row r="352" customFormat="false" ht="40.5" hidden="false" customHeight="false" outlineLevel="0" collapsed="false">
      <c r="A352" s="44" t="s">
        <v>4173</v>
      </c>
      <c r="B352" s="85"/>
      <c r="C352" s="30" t="s">
        <v>6756</v>
      </c>
      <c r="D352" s="34" t="n">
        <v>12</v>
      </c>
      <c r="E352" s="31" t="s">
        <v>6757</v>
      </c>
      <c r="F352" s="86" t="n">
        <v>216</v>
      </c>
    </row>
    <row r="353" customFormat="false" ht="40.5" hidden="false" customHeight="false" outlineLevel="0" collapsed="false">
      <c r="A353" s="44" t="s">
        <v>4184</v>
      </c>
      <c r="B353" s="85"/>
      <c r="C353" s="30" t="s">
        <v>6758</v>
      </c>
      <c r="D353" s="34" t="n">
        <v>12</v>
      </c>
      <c r="E353" s="31" t="s">
        <v>6759</v>
      </c>
      <c r="F353" s="86" t="n">
        <v>216</v>
      </c>
    </row>
    <row r="354" customFormat="false" ht="40.5" hidden="false" customHeight="false" outlineLevel="0" collapsed="false">
      <c r="A354" s="44" t="s">
        <v>4195</v>
      </c>
      <c r="B354" s="85"/>
      <c r="C354" s="30" t="s">
        <v>6760</v>
      </c>
      <c r="D354" s="34" t="n">
        <v>12</v>
      </c>
      <c r="E354" s="31" t="s">
        <v>6761</v>
      </c>
      <c r="F354" s="86" t="n">
        <v>216</v>
      </c>
    </row>
    <row r="355" customFormat="false" ht="40.5" hidden="false" customHeight="false" outlineLevel="0" collapsed="false">
      <c r="A355" s="44" t="s">
        <v>4206</v>
      </c>
      <c r="B355" s="85"/>
      <c r="C355" s="30" t="s">
        <v>6762</v>
      </c>
      <c r="D355" s="34" t="n">
        <v>12</v>
      </c>
      <c r="E355" s="31" t="s">
        <v>6763</v>
      </c>
      <c r="F355" s="86" t="n">
        <v>216</v>
      </c>
    </row>
    <row r="356" customFormat="false" ht="40.5" hidden="false" customHeight="false" outlineLevel="0" collapsed="false">
      <c r="A356" s="44" t="s">
        <v>4217</v>
      </c>
      <c r="B356" s="85"/>
      <c r="C356" s="30" t="s">
        <v>6764</v>
      </c>
      <c r="D356" s="34" t="n">
        <v>12</v>
      </c>
      <c r="E356" s="31" t="s">
        <v>6765</v>
      </c>
      <c r="F356" s="86" t="n">
        <v>216</v>
      </c>
    </row>
    <row r="357" customFormat="false" ht="40.5" hidden="false" customHeight="false" outlineLevel="0" collapsed="false">
      <c r="A357" s="44" t="s">
        <v>4228</v>
      </c>
      <c r="B357" s="85"/>
      <c r="C357" s="30" t="s">
        <v>6766</v>
      </c>
      <c r="D357" s="34" t="n">
        <v>12</v>
      </c>
      <c r="E357" s="31" t="s">
        <v>6767</v>
      </c>
      <c r="F357" s="86" t="n">
        <v>216</v>
      </c>
    </row>
    <row r="358" customFormat="false" ht="40.5" hidden="false" customHeight="false" outlineLevel="0" collapsed="false">
      <c r="A358" s="44" t="s">
        <v>4239</v>
      </c>
      <c r="B358" s="85"/>
      <c r="C358" s="30" t="s">
        <v>6768</v>
      </c>
      <c r="D358" s="34" t="n">
        <v>12</v>
      </c>
      <c r="E358" s="31" t="s">
        <v>6769</v>
      </c>
      <c r="F358" s="86" t="n">
        <v>216</v>
      </c>
    </row>
    <row r="359" customFormat="false" ht="40.5" hidden="false" customHeight="false" outlineLevel="0" collapsed="false">
      <c r="A359" s="44" t="s">
        <v>4250</v>
      </c>
      <c r="B359" s="85"/>
      <c r="C359" s="30" t="s">
        <v>6770</v>
      </c>
      <c r="D359" s="34" t="n">
        <v>12</v>
      </c>
      <c r="E359" s="31" t="s">
        <v>6771</v>
      </c>
      <c r="F359" s="86" t="n">
        <v>216</v>
      </c>
    </row>
    <row r="360" customFormat="false" ht="40.5" hidden="false" customHeight="false" outlineLevel="0" collapsed="false">
      <c r="A360" s="44" t="s">
        <v>4261</v>
      </c>
      <c r="B360" s="85"/>
      <c r="C360" s="30" t="s">
        <v>6772</v>
      </c>
      <c r="D360" s="34" t="n">
        <v>12</v>
      </c>
      <c r="E360" s="31" t="s">
        <v>6773</v>
      </c>
      <c r="F360" s="86" t="n">
        <v>216</v>
      </c>
    </row>
    <row r="361" customFormat="false" ht="40.5" hidden="false" customHeight="false" outlineLevel="0" collapsed="false">
      <c r="A361" s="44" t="s">
        <v>4272</v>
      </c>
      <c r="B361" s="85"/>
      <c r="C361" s="30" t="s">
        <v>6774</v>
      </c>
      <c r="D361" s="34" t="n">
        <v>12</v>
      </c>
      <c r="E361" s="31" t="s">
        <v>6775</v>
      </c>
      <c r="F361" s="86" t="n">
        <v>216</v>
      </c>
    </row>
    <row r="362" customFormat="false" ht="40.5" hidden="false" customHeight="false" outlineLevel="0" collapsed="false">
      <c r="A362" s="44" t="s">
        <v>4283</v>
      </c>
      <c r="B362" s="85"/>
      <c r="C362" s="30" t="s">
        <v>6776</v>
      </c>
      <c r="D362" s="34" t="n">
        <v>12</v>
      </c>
      <c r="E362" s="31" t="s">
        <v>6777</v>
      </c>
      <c r="F362" s="86" t="n">
        <v>216</v>
      </c>
    </row>
    <row r="363" customFormat="false" ht="40.5" hidden="false" customHeight="false" outlineLevel="0" collapsed="false">
      <c r="A363" s="44" t="s">
        <v>4294</v>
      </c>
      <c r="B363" s="85"/>
      <c r="C363" s="30" t="s">
        <v>6778</v>
      </c>
      <c r="D363" s="34" t="n">
        <v>12</v>
      </c>
      <c r="E363" s="31" t="s">
        <v>6779</v>
      </c>
      <c r="F363" s="86" t="n">
        <v>216</v>
      </c>
    </row>
    <row r="364" customFormat="false" ht="40.5" hidden="false" customHeight="false" outlineLevel="0" collapsed="false">
      <c r="A364" s="44" t="s">
        <v>4305</v>
      </c>
      <c r="B364" s="85"/>
      <c r="C364" s="30" t="s">
        <v>6780</v>
      </c>
      <c r="D364" s="34" t="n">
        <v>12</v>
      </c>
      <c r="E364" s="31" t="s">
        <v>6781</v>
      </c>
      <c r="F364" s="86" t="n">
        <v>216</v>
      </c>
    </row>
    <row r="365" customFormat="false" ht="40.5" hidden="false" customHeight="false" outlineLevel="0" collapsed="false">
      <c r="A365" s="44" t="s">
        <v>4316</v>
      </c>
      <c r="B365" s="85"/>
      <c r="C365" s="30" t="s">
        <v>6782</v>
      </c>
      <c r="D365" s="34" t="n">
        <v>12</v>
      </c>
      <c r="E365" s="31" t="s">
        <v>6783</v>
      </c>
      <c r="F365" s="86" t="n">
        <v>216</v>
      </c>
    </row>
    <row r="366" customFormat="false" ht="40.5" hidden="false" customHeight="false" outlineLevel="0" collapsed="false">
      <c r="A366" s="44" t="s">
        <v>4327</v>
      </c>
      <c r="B366" s="85"/>
      <c r="C366" s="30" t="s">
        <v>6784</v>
      </c>
      <c r="D366" s="34" t="n">
        <v>12</v>
      </c>
      <c r="E366" s="31" t="s">
        <v>6785</v>
      </c>
      <c r="F366" s="86" t="n">
        <v>216</v>
      </c>
    </row>
    <row r="367" customFormat="false" ht="40.5" hidden="false" customHeight="false" outlineLevel="0" collapsed="false">
      <c r="A367" s="44" t="s">
        <v>4338</v>
      </c>
      <c r="B367" s="85"/>
      <c r="C367" s="30" t="s">
        <v>6786</v>
      </c>
      <c r="D367" s="34" t="n">
        <v>12</v>
      </c>
      <c r="E367" s="31" t="s">
        <v>6787</v>
      </c>
      <c r="F367" s="86" t="n">
        <v>216</v>
      </c>
    </row>
    <row r="368" customFormat="false" ht="40.5" hidden="false" customHeight="false" outlineLevel="0" collapsed="false">
      <c r="A368" s="44" t="s">
        <v>4349</v>
      </c>
      <c r="B368" s="85"/>
      <c r="C368" s="30" t="s">
        <v>6788</v>
      </c>
      <c r="D368" s="34" t="n">
        <v>12</v>
      </c>
      <c r="E368" s="31" t="s">
        <v>6789</v>
      </c>
      <c r="F368" s="86" t="n">
        <v>216</v>
      </c>
    </row>
    <row r="369" customFormat="false" ht="40.5" hidden="false" customHeight="false" outlineLevel="0" collapsed="false">
      <c r="A369" s="44" t="s">
        <v>4361</v>
      </c>
      <c r="B369" s="85"/>
      <c r="C369" s="30" t="s">
        <v>6790</v>
      </c>
      <c r="D369" s="34" t="n">
        <v>12</v>
      </c>
      <c r="E369" s="31" t="s">
        <v>6791</v>
      </c>
      <c r="F369" s="86" t="n">
        <v>216</v>
      </c>
    </row>
    <row r="370" customFormat="false" ht="40.5" hidden="false" customHeight="false" outlineLevel="0" collapsed="false">
      <c r="A370" s="44" t="s">
        <v>4372</v>
      </c>
      <c r="B370" s="85"/>
      <c r="C370" s="30" t="s">
        <v>6792</v>
      </c>
      <c r="D370" s="34" t="n">
        <v>12</v>
      </c>
      <c r="E370" s="31" t="s">
        <v>6793</v>
      </c>
      <c r="F370" s="86" t="n">
        <v>216</v>
      </c>
    </row>
    <row r="371" customFormat="false" ht="40.5" hidden="false" customHeight="false" outlineLevel="0" collapsed="false">
      <c r="A371" s="44" t="s">
        <v>4383</v>
      </c>
      <c r="B371" s="85"/>
      <c r="C371" s="30" t="s">
        <v>6794</v>
      </c>
      <c r="D371" s="34" t="n">
        <v>12</v>
      </c>
      <c r="E371" s="31" t="s">
        <v>6795</v>
      </c>
      <c r="F371" s="86" t="n">
        <v>216</v>
      </c>
    </row>
    <row r="372" customFormat="false" ht="40.5" hidden="false" customHeight="false" outlineLevel="0" collapsed="false">
      <c r="A372" s="44" t="s">
        <v>4394</v>
      </c>
      <c r="B372" s="85"/>
      <c r="C372" s="30" t="s">
        <v>6796</v>
      </c>
      <c r="D372" s="34" t="n">
        <v>12</v>
      </c>
      <c r="E372" s="31" t="s">
        <v>6797</v>
      </c>
      <c r="F372" s="86" t="n">
        <v>216</v>
      </c>
    </row>
    <row r="373" customFormat="false" ht="40.5" hidden="false" customHeight="false" outlineLevel="0" collapsed="false">
      <c r="A373" s="44" t="s">
        <v>4405</v>
      </c>
      <c r="B373" s="85"/>
      <c r="C373" s="30" t="s">
        <v>6798</v>
      </c>
      <c r="D373" s="34" t="n">
        <v>12</v>
      </c>
      <c r="E373" s="31" t="s">
        <v>6799</v>
      </c>
      <c r="F373" s="86" t="n">
        <v>216</v>
      </c>
    </row>
    <row r="374" customFormat="false" ht="40.5" hidden="false" customHeight="false" outlineLevel="0" collapsed="false">
      <c r="A374" s="44" t="s">
        <v>4416</v>
      </c>
      <c r="B374" s="85"/>
      <c r="C374" s="30" t="s">
        <v>6800</v>
      </c>
      <c r="D374" s="34" t="n">
        <v>12</v>
      </c>
      <c r="E374" s="31" t="s">
        <v>6801</v>
      </c>
      <c r="F374" s="86" t="n">
        <v>216</v>
      </c>
    </row>
    <row r="375" customFormat="false" ht="40.5" hidden="false" customHeight="false" outlineLevel="0" collapsed="false">
      <c r="A375" s="44" t="s">
        <v>4427</v>
      </c>
      <c r="B375" s="85"/>
      <c r="C375" s="30" t="s">
        <v>6802</v>
      </c>
      <c r="D375" s="34" t="n">
        <v>12</v>
      </c>
      <c r="E375" s="31" t="s">
        <v>6803</v>
      </c>
      <c r="F375" s="86" t="n">
        <v>216</v>
      </c>
    </row>
    <row r="376" customFormat="false" ht="40.5" hidden="false" customHeight="false" outlineLevel="0" collapsed="false">
      <c r="A376" s="44" t="s">
        <v>4438</v>
      </c>
      <c r="B376" s="85"/>
      <c r="C376" s="30" t="s">
        <v>6804</v>
      </c>
      <c r="D376" s="34" t="n">
        <v>12</v>
      </c>
      <c r="E376" s="31" t="s">
        <v>6805</v>
      </c>
      <c r="F376" s="86" t="n">
        <v>216</v>
      </c>
    </row>
    <row r="377" customFormat="false" ht="40.5" hidden="false" customHeight="false" outlineLevel="0" collapsed="false">
      <c r="A377" s="44" t="s">
        <v>4449</v>
      </c>
      <c r="B377" s="85"/>
      <c r="C377" s="30" t="s">
        <v>6806</v>
      </c>
      <c r="D377" s="34" t="n">
        <v>12</v>
      </c>
      <c r="E377" s="31" t="s">
        <v>6807</v>
      </c>
      <c r="F377" s="86" t="n">
        <v>216</v>
      </c>
    </row>
    <row r="378" customFormat="false" ht="40.5" hidden="false" customHeight="false" outlineLevel="0" collapsed="false">
      <c r="A378" s="44" t="s">
        <v>4460</v>
      </c>
      <c r="B378" s="85"/>
      <c r="C378" s="30" t="s">
        <v>6808</v>
      </c>
      <c r="D378" s="34" t="n">
        <v>12</v>
      </c>
      <c r="E378" s="31" t="s">
        <v>6809</v>
      </c>
      <c r="F378" s="86" t="n">
        <v>216</v>
      </c>
    </row>
    <row r="379" customFormat="false" ht="40.5" hidden="false" customHeight="false" outlineLevel="0" collapsed="false">
      <c r="A379" s="44" t="s">
        <v>4471</v>
      </c>
      <c r="B379" s="85"/>
      <c r="C379" s="30" t="s">
        <v>6810</v>
      </c>
      <c r="D379" s="34" t="n">
        <v>12</v>
      </c>
      <c r="E379" s="31" t="s">
        <v>6811</v>
      </c>
      <c r="F379" s="86" t="n">
        <v>216</v>
      </c>
    </row>
    <row r="380" customFormat="false" ht="40.5" hidden="false" customHeight="false" outlineLevel="0" collapsed="false">
      <c r="A380" s="44" t="s">
        <v>4482</v>
      </c>
      <c r="B380" s="85"/>
      <c r="C380" s="30" t="s">
        <v>6812</v>
      </c>
      <c r="D380" s="34" t="n">
        <v>12</v>
      </c>
      <c r="E380" s="31" t="s">
        <v>6813</v>
      </c>
      <c r="F380" s="86" t="n">
        <v>216</v>
      </c>
    </row>
    <row r="381" customFormat="false" ht="40.5" hidden="false" customHeight="false" outlineLevel="0" collapsed="false">
      <c r="A381" s="44" t="s">
        <v>4493</v>
      </c>
      <c r="B381" s="85"/>
      <c r="C381" s="30" t="s">
        <v>6814</v>
      </c>
      <c r="D381" s="34" t="n">
        <v>12</v>
      </c>
      <c r="E381" s="31" t="s">
        <v>6815</v>
      </c>
      <c r="F381" s="86" t="n">
        <v>216</v>
      </c>
    </row>
    <row r="382" customFormat="false" ht="40.5" hidden="false" customHeight="false" outlineLevel="0" collapsed="false">
      <c r="A382" s="44" t="s">
        <v>4504</v>
      </c>
      <c r="B382" s="85"/>
      <c r="C382" s="30" t="s">
        <v>6816</v>
      </c>
      <c r="D382" s="34" t="n">
        <v>12</v>
      </c>
      <c r="E382" s="31" t="s">
        <v>6817</v>
      </c>
      <c r="F382" s="86" t="n">
        <v>216</v>
      </c>
    </row>
    <row r="383" customFormat="false" ht="40.5" hidden="false" customHeight="false" outlineLevel="0" collapsed="false">
      <c r="A383" s="44" t="s">
        <v>4515</v>
      </c>
      <c r="B383" s="85"/>
      <c r="C383" s="30" t="s">
        <v>6818</v>
      </c>
      <c r="D383" s="34" t="n">
        <v>12</v>
      </c>
      <c r="E383" s="31" t="s">
        <v>6819</v>
      </c>
      <c r="F383" s="86" t="n">
        <v>216</v>
      </c>
    </row>
    <row r="384" customFormat="false" ht="40.5" hidden="false" customHeight="false" outlineLevel="0" collapsed="false">
      <c r="A384" s="44" t="s">
        <v>4526</v>
      </c>
      <c r="B384" s="85"/>
      <c r="C384" s="30" t="s">
        <v>6820</v>
      </c>
      <c r="D384" s="34" t="n">
        <v>12</v>
      </c>
      <c r="E384" s="31" t="s">
        <v>6821</v>
      </c>
      <c r="F384" s="86" t="n">
        <v>216</v>
      </c>
    </row>
    <row r="385" customFormat="false" ht="40.5" hidden="false" customHeight="false" outlineLevel="0" collapsed="false">
      <c r="A385" s="44" t="s">
        <v>4537</v>
      </c>
      <c r="B385" s="85"/>
      <c r="C385" s="30" t="s">
        <v>6822</v>
      </c>
      <c r="D385" s="34" t="n">
        <v>12</v>
      </c>
      <c r="E385" s="31" t="s">
        <v>6823</v>
      </c>
      <c r="F385" s="86" t="n">
        <v>216</v>
      </c>
    </row>
    <row r="386" customFormat="false" ht="40.5" hidden="false" customHeight="false" outlineLevel="0" collapsed="false">
      <c r="A386" s="44" t="s">
        <v>4548</v>
      </c>
      <c r="B386" s="85"/>
      <c r="C386" s="30" t="s">
        <v>6824</v>
      </c>
      <c r="D386" s="34" t="n">
        <v>12</v>
      </c>
      <c r="E386" s="31" t="s">
        <v>6825</v>
      </c>
      <c r="F386" s="86" t="n">
        <v>216</v>
      </c>
    </row>
    <row r="387" customFormat="false" ht="40.5" hidden="false" customHeight="false" outlineLevel="0" collapsed="false">
      <c r="A387" s="44" t="s">
        <v>4559</v>
      </c>
      <c r="B387" s="85"/>
      <c r="C387" s="30" t="s">
        <v>6826</v>
      </c>
      <c r="D387" s="34" t="n">
        <v>12</v>
      </c>
      <c r="E387" s="31" t="s">
        <v>6827</v>
      </c>
      <c r="F387" s="86" t="n">
        <v>216</v>
      </c>
    </row>
    <row r="388" customFormat="false" ht="40.5" hidden="false" customHeight="false" outlineLevel="0" collapsed="false">
      <c r="A388" s="44" t="s">
        <v>4570</v>
      </c>
      <c r="B388" s="85"/>
      <c r="C388" s="30" t="s">
        <v>6828</v>
      </c>
      <c r="D388" s="34" t="n">
        <v>12</v>
      </c>
      <c r="E388" s="31" t="s">
        <v>6829</v>
      </c>
      <c r="F388" s="86" t="n">
        <v>216</v>
      </c>
    </row>
    <row r="389" customFormat="false" ht="40.5" hidden="false" customHeight="false" outlineLevel="0" collapsed="false">
      <c r="A389" s="44" t="s">
        <v>4581</v>
      </c>
      <c r="B389" s="85"/>
      <c r="C389" s="30" t="s">
        <v>6830</v>
      </c>
      <c r="D389" s="34" t="n">
        <v>12</v>
      </c>
      <c r="E389" s="31" t="s">
        <v>6831</v>
      </c>
      <c r="F389" s="86" t="n">
        <v>216</v>
      </c>
    </row>
    <row r="390" customFormat="false" ht="40.5" hidden="false" customHeight="false" outlineLevel="0" collapsed="false">
      <c r="A390" s="44" t="s">
        <v>4592</v>
      </c>
      <c r="B390" s="85"/>
      <c r="C390" s="30" t="s">
        <v>6832</v>
      </c>
      <c r="D390" s="34" t="n">
        <v>12</v>
      </c>
      <c r="E390" s="31" t="s">
        <v>6833</v>
      </c>
      <c r="F390" s="86" t="n">
        <v>216</v>
      </c>
    </row>
    <row r="391" customFormat="false" ht="40.5" hidden="false" customHeight="false" outlineLevel="0" collapsed="false">
      <c r="A391" s="44" t="s">
        <v>4603</v>
      </c>
      <c r="B391" s="85"/>
      <c r="C391" s="30" t="s">
        <v>6834</v>
      </c>
      <c r="D391" s="34" t="n">
        <v>12</v>
      </c>
      <c r="E391" s="31" t="s">
        <v>6835</v>
      </c>
      <c r="F391" s="86" t="n">
        <v>216</v>
      </c>
    </row>
    <row r="392" customFormat="false" ht="40.5" hidden="false" customHeight="false" outlineLevel="0" collapsed="false">
      <c r="A392" s="44" t="s">
        <v>4614</v>
      </c>
      <c r="B392" s="85"/>
      <c r="C392" s="30" t="s">
        <v>6836</v>
      </c>
      <c r="D392" s="34" t="n">
        <v>12</v>
      </c>
      <c r="E392" s="31" t="s">
        <v>6837</v>
      </c>
      <c r="F392" s="86" t="n">
        <v>216</v>
      </c>
    </row>
    <row r="393" customFormat="false" ht="40.5" hidden="false" customHeight="false" outlineLevel="0" collapsed="false">
      <c r="A393" s="44" t="s">
        <v>4625</v>
      </c>
      <c r="B393" s="85"/>
      <c r="C393" s="30" t="s">
        <v>6838</v>
      </c>
      <c r="D393" s="34" t="n">
        <v>12</v>
      </c>
      <c r="E393" s="31" t="s">
        <v>6839</v>
      </c>
      <c r="F393" s="86" t="n">
        <v>216</v>
      </c>
    </row>
    <row r="394" customFormat="false" ht="40.5" hidden="false" customHeight="false" outlineLevel="0" collapsed="false">
      <c r="A394" s="44" t="s">
        <v>4636</v>
      </c>
      <c r="B394" s="85"/>
      <c r="C394" s="30" t="s">
        <v>6840</v>
      </c>
      <c r="D394" s="34" t="n">
        <v>12</v>
      </c>
      <c r="E394" s="31" t="s">
        <v>6841</v>
      </c>
      <c r="F394" s="86" t="n">
        <v>216</v>
      </c>
    </row>
    <row r="395" customFormat="false" ht="40.5" hidden="false" customHeight="false" outlineLevel="0" collapsed="false">
      <c r="A395" s="44" t="s">
        <v>4647</v>
      </c>
      <c r="B395" s="85"/>
      <c r="C395" s="30" t="s">
        <v>6842</v>
      </c>
      <c r="D395" s="34" t="n">
        <v>12</v>
      </c>
      <c r="E395" s="31" t="s">
        <v>6843</v>
      </c>
      <c r="F395" s="86" t="n">
        <v>216</v>
      </c>
    </row>
    <row r="396" customFormat="false" ht="40.5" hidden="false" customHeight="false" outlineLevel="0" collapsed="false">
      <c r="A396" s="44" t="s">
        <v>4659</v>
      </c>
      <c r="B396" s="85"/>
      <c r="C396" s="30" t="s">
        <v>6844</v>
      </c>
      <c r="D396" s="34" t="n">
        <v>12</v>
      </c>
      <c r="E396" s="31" t="s">
        <v>6845</v>
      </c>
      <c r="F396" s="86" t="n">
        <v>216</v>
      </c>
    </row>
    <row r="397" customFormat="false" ht="40.5" hidden="false" customHeight="false" outlineLevel="0" collapsed="false">
      <c r="A397" s="44" t="s">
        <v>4670</v>
      </c>
      <c r="B397" s="85"/>
      <c r="C397" s="30" t="s">
        <v>6846</v>
      </c>
      <c r="D397" s="34" t="n">
        <v>12</v>
      </c>
      <c r="E397" s="31" t="s">
        <v>6847</v>
      </c>
      <c r="F397" s="86" t="n">
        <v>216</v>
      </c>
    </row>
    <row r="398" customFormat="false" ht="40.5" hidden="false" customHeight="false" outlineLevel="0" collapsed="false">
      <c r="A398" s="44" t="s">
        <v>4681</v>
      </c>
      <c r="B398" s="85"/>
      <c r="C398" s="30" t="s">
        <v>6848</v>
      </c>
      <c r="D398" s="34" t="n">
        <v>12</v>
      </c>
      <c r="E398" s="31" t="s">
        <v>6849</v>
      </c>
      <c r="F398" s="86" t="n">
        <v>216</v>
      </c>
    </row>
    <row r="399" customFormat="false" ht="40.5" hidden="false" customHeight="false" outlineLevel="0" collapsed="false">
      <c r="A399" s="44" t="s">
        <v>4692</v>
      </c>
      <c r="B399" s="85"/>
      <c r="C399" s="30" t="s">
        <v>6850</v>
      </c>
      <c r="D399" s="34" t="n">
        <v>12</v>
      </c>
      <c r="E399" s="31" t="s">
        <v>6851</v>
      </c>
      <c r="F399" s="86" t="n">
        <v>216</v>
      </c>
    </row>
    <row r="400" customFormat="false" ht="40.5" hidden="false" customHeight="false" outlineLevel="0" collapsed="false">
      <c r="A400" s="44" t="s">
        <v>4703</v>
      </c>
      <c r="B400" s="85"/>
      <c r="C400" s="30" t="s">
        <v>6852</v>
      </c>
      <c r="D400" s="34" t="n">
        <v>12</v>
      </c>
      <c r="E400" s="31" t="s">
        <v>6853</v>
      </c>
      <c r="F400" s="86" t="n">
        <v>216</v>
      </c>
    </row>
    <row r="401" customFormat="false" ht="40.5" hidden="false" customHeight="false" outlineLevel="0" collapsed="false">
      <c r="A401" s="44" t="s">
        <v>4715</v>
      </c>
      <c r="B401" s="85"/>
      <c r="C401" s="30" t="s">
        <v>6854</v>
      </c>
      <c r="D401" s="34" t="n">
        <v>12</v>
      </c>
      <c r="E401" s="31" t="s">
        <v>6855</v>
      </c>
      <c r="F401" s="86" t="n">
        <v>216</v>
      </c>
    </row>
    <row r="402" customFormat="false" ht="40.5" hidden="false" customHeight="false" outlineLevel="0" collapsed="false">
      <c r="A402" s="44" t="s">
        <v>4726</v>
      </c>
      <c r="B402" s="85"/>
      <c r="C402" s="30" t="s">
        <v>6856</v>
      </c>
      <c r="D402" s="34" t="n">
        <v>12</v>
      </c>
      <c r="E402" s="31" t="s">
        <v>6857</v>
      </c>
      <c r="F402" s="86" t="n">
        <v>216</v>
      </c>
    </row>
    <row r="403" customFormat="false" ht="40.5" hidden="false" customHeight="false" outlineLevel="0" collapsed="false">
      <c r="A403" s="44" t="s">
        <v>4737</v>
      </c>
      <c r="B403" s="85"/>
      <c r="C403" s="30" t="s">
        <v>6858</v>
      </c>
      <c r="D403" s="34" t="n">
        <v>12</v>
      </c>
      <c r="E403" s="31" t="s">
        <v>6859</v>
      </c>
      <c r="F403" s="86" t="n">
        <v>216</v>
      </c>
    </row>
    <row r="404" customFormat="false" ht="40.5" hidden="false" customHeight="false" outlineLevel="0" collapsed="false">
      <c r="A404" s="44" t="s">
        <v>4748</v>
      </c>
      <c r="B404" s="85"/>
      <c r="C404" s="30" t="s">
        <v>6860</v>
      </c>
      <c r="D404" s="34" t="n">
        <v>12</v>
      </c>
      <c r="E404" s="31" t="s">
        <v>6861</v>
      </c>
      <c r="F404" s="86" t="n">
        <v>216</v>
      </c>
    </row>
    <row r="405" customFormat="false" ht="40.5" hidden="false" customHeight="false" outlineLevel="0" collapsed="false">
      <c r="A405" s="44" t="s">
        <v>4759</v>
      </c>
      <c r="B405" s="85"/>
      <c r="C405" s="30" t="s">
        <v>6862</v>
      </c>
      <c r="D405" s="34" t="n">
        <v>12</v>
      </c>
      <c r="E405" s="31" t="s">
        <v>6863</v>
      </c>
      <c r="F405" s="86" t="n">
        <v>216</v>
      </c>
    </row>
    <row r="406" customFormat="false" ht="40.5" hidden="false" customHeight="false" outlineLevel="0" collapsed="false">
      <c r="A406" s="44" t="s">
        <v>4770</v>
      </c>
      <c r="B406" s="85"/>
      <c r="C406" s="30" t="s">
        <v>6864</v>
      </c>
      <c r="D406" s="34" t="n">
        <v>12</v>
      </c>
      <c r="E406" s="31" t="s">
        <v>6865</v>
      </c>
      <c r="F406" s="86" t="n">
        <v>216</v>
      </c>
    </row>
    <row r="407" customFormat="false" ht="40.5" hidden="false" customHeight="false" outlineLevel="0" collapsed="false">
      <c r="A407" s="44" t="s">
        <v>4781</v>
      </c>
      <c r="B407" s="85"/>
      <c r="C407" s="30" t="s">
        <v>6866</v>
      </c>
      <c r="D407" s="34" t="n">
        <v>12</v>
      </c>
      <c r="E407" s="31" t="s">
        <v>6867</v>
      </c>
      <c r="F407" s="86" t="n">
        <v>216</v>
      </c>
    </row>
    <row r="408" customFormat="false" ht="40.5" hidden="false" customHeight="false" outlineLevel="0" collapsed="false">
      <c r="A408" s="44" t="s">
        <v>4792</v>
      </c>
      <c r="B408" s="85"/>
      <c r="C408" s="30" t="s">
        <v>6868</v>
      </c>
      <c r="D408" s="34" t="n">
        <v>12</v>
      </c>
      <c r="E408" s="31" t="s">
        <v>6869</v>
      </c>
      <c r="F408" s="86" t="n">
        <v>216</v>
      </c>
    </row>
    <row r="409" customFormat="false" ht="40.5" hidden="false" customHeight="false" outlineLevel="0" collapsed="false">
      <c r="A409" s="44" t="s">
        <v>4803</v>
      </c>
      <c r="B409" s="85"/>
      <c r="C409" s="30" t="s">
        <v>6870</v>
      </c>
      <c r="D409" s="34" t="n">
        <v>12</v>
      </c>
      <c r="E409" s="31" t="s">
        <v>6871</v>
      </c>
      <c r="F409" s="86" t="n">
        <v>216</v>
      </c>
    </row>
    <row r="410" customFormat="false" ht="40.5" hidden="false" customHeight="false" outlineLevel="0" collapsed="false">
      <c r="A410" s="44" t="s">
        <v>4813</v>
      </c>
      <c r="B410" s="85"/>
      <c r="C410" s="30" t="s">
        <v>6872</v>
      </c>
      <c r="D410" s="34" t="n">
        <v>12</v>
      </c>
      <c r="E410" s="31" t="s">
        <v>6873</v>
      </c>
      <c r="F410" s="86" t="n">
        <v>216</v>
      </c>
    </row>
    <row r="411" customFormat="false" ht="40.5" hidden="false" customHeight="false" outlineLevel="0" collapsed="false">
      <c r="A411" s="44" t="s">
        <v>4824</v>
      </c>
      <c r="B411" s="85"/>
      <c r="C411" s="30" t="s">
        <v>6874</v>
      </c>
      <c r="D411" s="34" t="n">
        <v>12</v>
      </c>
      <c r="E411" s="31" t="s">
        <v>6875</v>
      </c>
      <c r="F411" s="86" t="n">
        <v>216</v>
      </c>
    </row>
    <row r="412" customFormat="false" ht="40.5" hidden="false" customHeight="false" outlineLevel="0" collapsed="false">
      <c r="A412" s="44" t="s">
        <v>4835</v>
      </c>
      <c r="B412" s="85"/>
      <c r="C412" s="30" t="s">
        <v>6876</v>
      </c>
      <c r="D412" s="34" t="n">
        <v>12</v>
      </c>
      <c r="E412" s="31" t="s">
        <v>6877</v>
      </c>
      <c r="F412" s="86" t="n">
        <v>216</v>
      </c>
    </row>
    <row r="413" customFormat="false" ht="40.5" hidden="false" customHeight="false" outlineLevel="0" collapsed="false">
      <c r="A413" s="44" t="s">
        <v>4846</v>
      </c>
      <c r="B413" s="85"/>
      <c r="C413" s="30" t="s">
        <v>6878</v>
      </c>
      <c r="D413" s="34" t="n">
        <v>12</v>
      </c>
      <c r="E413" s="31" t="s">
        <v>6879</v>
      </c>
      <c r="F413" s="86" t="n">
        <v>216</v>
      </c>
    </row>
    <row r="414" customFormat="false" ht="40.5" hidden="false" customHeight="false" outlineLevel="0" collapsed="false">
      <c r="A414" s="44" t="s">
        <v>4857</v>
      </c>
      <c r="B414" s="85"/>
      <c r="C414" s="30" t="s">
        <v>6880</v>
      </c>
      <c r="D414" s="34" t="n">
        <v>12</v>
      </c>
      <c r="E414" s="31" t="s">
        <v>6881</v>
      </c>
      <c r="F414" s="86" t="n">
        <v>216</v>
      </c>
    </row>
    <row r="415" customFormat="false" ht="40.5" hidden="false" customHeight="false" outlineLevel="0" collapsed="false">
      <c r="A415" s="44" t="s">
        <v>4868</v>
      </c>
      <c r="B415" s="85"/>
      <c r="C415" s="30" t="s">
        <v>6882</v>
      </c>
      <c r="D415" s="34" t="n">
        <v>12</v>
      </c>
      <c r="E415" s="31" t="s">
        <v>6883</v>
      </c>
      <c r="F415" s="86" t="n">
        <v>216</v>
      </c>
    </row>
    <row r="416" customFormat="false" ht="40.5" hidden="false" customHeight="false" outlineLevel="0" collapsed="false">
      <c r="A416" s="44" t="s">
        <v>4880</v>
      </c>
      <c r="B416" s="85"/>
      <c r="C416" s="30" t="s">
        <v>6884</v>
      </c>
      <c r="D416" s="34" t="n">
        <v>12</v>
      </c>
      <c r="E416" s="31" t="s">
        <v>6885</v>
      </c>
      <c r="F416" s="86" t="n">
        <v>216</v>
      </c>
    </row>
    <row r="417" customFormat="false" ht="40.5" hidden="false" customHeight="false" outlineLevel="0" collapsed="false">
      <c r="A417" s="44" t="s">
        <v>4890</v>
      </c>
      <c r="B417" s="85"/>
      <c r="C417" s="30" t="s">
        <v>6886</v>
      </c>
      <c r="D417" s="34" t="n">
        <v>12</v>
      </c>
      <c r="E417" s="31" t="s">
        <v>6887</v>
      </c>
      <c r="F417" s="86" t="n">
        <v>216</v>
      </c>
    </row>
    <row r="418" customFormat="false" ht="40.5" hidden="false" customHeight="false" outlineLevel="0" collapsed="false">
      <c r="A418" s="44" t="s">
        <v>4901</v>
      </c>
      <c r="B418" s="85"/>
      <c r="C418" s="30" t="s">
        <v>6888</v>
      </c>
      <c r="D418" s="34" t="n">
        <v>12</v>
      </c>
      <c r="E418" s="31" t="s">
        <v>6889</v>
      </c>
      <c r="F418" s="86" t="n">
        <v>216</v>
      </c>
    </row>
    <row r="419" customFormat="false" ht="40.5" hidden="false" customHeight="false" outlineLevel="0" collapsed="false">
      <c r="A419" s="44" t="s">
        <v>4912</v>
      </c>
      <c r="B419" s="85"/>
      <c r="C419" s="30" t="s">
        <v>6890</v>
      </c>
      <c r="D419" s="34" t="n">
        <v>12</v>
      </c>
      <c r="E419" s="31" t="s">
        <v>6891</v>
      </c>
      <c r="F419" s="86" t="n">
        <v>216</v>
      </c>
    </row>
    <row r="420" customFormat="false" ht="40.5" hidden="false" customHeight="false" outlineLevel="0" collapsed="false">
      <c r="A420" s="44" t="s">
        <v>4923</v>
      </c>
      <c r="B420" s="85"/>
      <c r="C420" s="30" t="s">
        <v>6892</v>
      </c>
      <c r="D420" s="34" t="n">
        <v>12</v>
      </c>
      <c r="E420" s="31" t="s">
        <v>6893</v>
      </c>
      <c r="F420" s="86" t="n">
        <v>216</v>
      </c>
    </row>
    <row r="421" customFormat="false" ht="40.5" hidden="false" customHeight="false" outlineLevel="0" collapsed="false">
      <c r="A421" s="44" t="s">
        <v>4934</v>
      </c>
      <c r="B421" s="85"/>
      <c r="C421" s="30" t="s">
        <v>6894</v>
      </c>
      <c r="D421" s="34" t="n">
        <v>12</v>
      </c>
      <c r="E421" s="31" t="s">
        <v>6895</v>
      </c>
      <c r="F421" s="86" t="n">
        <v>216</v>
      </c>
    </row>
    <row r="422" customFormat="false" ht="40.5" hidden="false" customHeight="false" outlineLevel="0" collapsed="false">
      <c r="A422" s="44" t="s">
        <v>4945</v>
      </c>
      <c r="B422" s="85"/>
      <c r="C422" s="30" t="s">
        <v>6896</v>
      </c>
      <c r="D422" s="34" t="n">
        <v>12</v>
      </c>
      <c r="E422" s="31" t="s">
        <v>6897</v>
      </c>
      <c r="F422" s="86" t="n">
        <v>216</v>
      </c>
    </row>
    <row r="423" customFormat="false" ht="40.5" hidden="false" customHeight="false" outlineLevel="0" collapsed="false">
      <c r="A423" s="44" t="s">
        <v>4956</v>
      </c>
      <c r="B423" s="85"/>
      <c r="C423" s="30" t="s">
        <v>6898</v>
      </c>
      <c r="D423" s="34" t="n">
        <v>12</v>
      </c>
      <c r="E423" s="31" t="s">
        <v>6899</v>
      </c>
      <c r="F423" s="86" t="n">
        <v>216</v>
      </c>
    </row>
    <row r="424" customFormat="false" ht="40.5" hidden="false" customHeight="false" outlineLevel="0" collapsed="false">
      <c r="A424" s="44" t="s">
        <v>4967</v>
      </c>
      <c r="B424" s="85"/>
      <c r="C424" s="30" t="s">
        <v>6900</v>
      </c>
      <c r="D424" s="34" t="n">
        <v>12</v>
      </c>
      <c r="E424" s="31" t="s">
        <v>6901</v>
      </c>
      <c r="F424" s="86" t="n">
        <v>216</v>
      </c>
    </row>
    <row r="425" customFormat="false" ht="40.5" hidden="false" customHeight="false" outlineLevel="0" collapsed="false">
      <c r="A425" s="44" t="s">
        <v>4978</v>
      </c>
      <c r="B425" s="85"/>
      <c r="C425" s="30" t="s">
        <v>6902</v>
      </c>
      <c r="D425" s="34" t="n">
        <v>12</v>
      </c>
      <c r="E425" s="31" t="s">
        <v>6903</v>
      </c>
      <c r="F425" s="86" t="n">
        <v>216</v>
      </c>
    </row>
    <row r="426" customFormat="false" ht="40.5" hidden="false" customHeight="false" outlineLevel="0" collapsed="false">
      <c r="A426" s="44" t="s">
        <v>4989</v>
      </c>
      <c r="B426" s="85"/>
      <c r="C426" s="30" t="s">
        <v>6904</v>
      </c>
      <c r="D426" s="34" t="n">
        <v>12</v>
      </c>
      <c r="E426" s="31" t="s">
        <v>6905</v>
      </c>
      <c r="F426" s="86" t="n">
        <v>216</v>
      </c>
    </row>
    <row r="427" customFormat="false" ht="40.5" hidden="false" customHeight="false" outlineLevel="0" collapsed="false">
      <c r="A427" s="44" t="s">
        <v>5000</v>
      </c>
      <c r="B427" s="85"/>
      <c r="C427" s="30" t="s">
        <v>6906</v>
      </c>
      <c r="D427" s="34" t="n">
        <v>12</v>
      </c>
      <c r="E427" s="31" t="s">
        <v>6907</v>
      </c>
      <c r="F427" s="86" t="n">
        <v>216</v>
      </c>
    </row>
    <row r="428" customFormat="false" ht="40.5" hidden="false" customHeight="false" outlineLevel="0" collapsed="false">
      <c r="A428" s="44" t="s">
        <v>5011</v>
      </c>
      <c r="B428" s="85"/>
      <c r="C428" s="30" t="s">
        <v>6908</v>
      </c>
      <c r="D428" s="34" t="n">
        <v>12</v>
      </c>
      <c r="E428" s="31" t="s">
        <v>6909</v>
      </c>
      <c r="F428" s="86" t="n">
        <v>216</v>
      </c>
    </row>
    <row r="429" customFormat="false" ht="40.5" hidden="false" customHeight="false" outlineLevel="0" collapsed="false">
      <c r="A429" s="44" t="s">
        <v>5022</v>
      </c>
      <c r="B429" s="85"/>
      <c r="C429" s="30" t="s">
        <v>6910</v>
      </c>
      <c r="D429" s="34" t="n">
        <v>12</v>
      </c>
      <c r="E429" s="31" t="s">
        <v>6911</v>
      </c>
      <c r="F429" s="86" t="n">
        <v>216</v>
      </c>
    </row>
    <row r="430" customFormat="false" ht="40.5" hidden="false" customHeight="false" outlineLevel="0" collapsed="false">
      <c r="A430" s="44" t="s">
        <v>5033</v>
      </c>
      <c r="B430" s="85"/>
      <c r="C430" s="30" t="s">
        <v>6912</v>
      </c>
      <c r="D430" s="34" t="n">
        <v>12</v>
      </c>
      <c r="E430" s="31" t="s">
        <v>6913</v>
      </c>
      <c r="F430" s="86" t="n">
        <v>216</v>
      </c>
    </row>
    <row r="431" customFormat="false" ht="40.5" hidden="false" customHeight="false" outlineLevel="0" collapsed="false">
      <c r="A431" s="44" t="s">
        <v>5047</v>
      </c>
      <c r="B431" s="85"/>
      <c r="C431" s="30" t="s">
        <v>6914</v>
      </c>
      <c r="D431" s="34" t="n">
        <v>12</v>
      </c>
      <c r="E431" s="31" t="s">
        <v>6915</v>
      </c>
      <c r="F431" s="86" t="n">
        <v>216</v>
      </c>
    </row>
    <row r="432" customFormat="false" ht="40.5" hidden="false" customHeight="false" outlineLevel="0" collapsed="false">
      <c r="A432" s="44" t="s">
        <v>5061</v>
      </c>
      <c r="B432" s="85"/>
      <c r="C432" s="30" t="s">
        <v>6916</v>
      </c>
      <c r="D432" s="34" t="n">
        <v>12</v>
      </c>
      <c r="E432" s="31" t="s">
        <v>6917</v>
      </c>
      <c r="F432" s="86" t="n">
        <v>216</v>
      </c>
    </row>
    <row r="433" customFormat="false" ht="40.5" hidden="false" customHeight="false" outlineLevel="0" collapsed="false">
      <c r="A433" s="44" t="s">
        <v>5074</v>
      </c>
      <c r="B433" s="85"/>
      <c r="C433" s="30" t="s">
        <v>6918</v>
      </c>
      <c r="D433" s="34" t="n">
        <v>12</v>
      </c>
      <c r="E433" s="31" t="s">
        <v>6919</v>
      </c>
      <c r="F433" s="86" t="n">
        <v>216</v>
      </c>
    </row>
    <row r="434" customFormat="false" ht="40.5" hidden="false" customHeight="false" outlineLevel="0" collapsed="false">
      <c r="A434" s="44" t="s">
        <v>5087</v>
      </c>
      <c r="B434" s="85"/>
      <c r="C434" s="30" t="s">
        <v>6920</v>
      </c>
      <c r="D434" s="34" t="n">
        <v>12</v>
      </c>
      <c r="E434" s="31" t="s">
        <v>6921</v>
      </c>
      <c r="F434" s="86" t="n">
        <v>216</v>
      </c>
    </row>
    <row r="435" customFormat="false" ht="40.5" hidden="false" customHeight="false" outlineLevel="0" collapsed="false">
      <c r="A435" s="44" t="s">
        <v>5100</v>
      </c>
      <c r="B435" s="85"/>
      <c r="C435" s="30" t="s">
        <v>6922</v>
      </c>
      <c r="D435" s="34" t="n">
        <v>12</v>
      </c>
      <c r="E435" s="31" t="s">
        <v>6923</v>
      </c>
      <c r="F435" s="86" t="n">
        <v>216</v>
      </c>
    </row>
    <row r="436" customFormat="false" ht="40.5" hidden="false" customHeight="false" outlineLevel="0" collapsed="false">
      <c r="A436" s="44" t="s">
        <v>5113</v>
      </c>
      <c r="B436" s="85"/>
      <c r="C436" s="30" t="s">
        <v>6924</v>
      </c>
      <c r="D436" s="34" t="n">
        <v>12</v>
      </c>
      <c r="E436" s="31" t="s">
        <v>6925</v>
      </c>
      <c r="F436" s="86" t="n">
        <v>216</v>
      </c>
    </row>
    <row r="437" customFormat="false" ht="40.5" hidden="false" customHeight="false" outlineLevel="0" collapsed="false">
      <c r="A437" s="44" t="s">
        <v>5127</v>
      </c>
      <c r="B437" s="85"/>
      <c r="C437" s="30" t="s">
        <v>6926</v>
      </c>
      <c r="D437" s="34" t="n">
        <v>12</v>
      </c>
      <c r="E437" s="31" t="s">
        <v>6927</v>
      </c>
      <c r="F437" s="86" t="n">
        <v>216</v>
      </c>
    </row>
    <row r="438" customFormat="false" ht="40.5" hidden="false" customHeight="false" outlineLevel="0" collapsed="false">
      <c r="A438" s="44" t="s">
        <v>5140</v>
      </c>
      <c r="B438" s="85"/>
      <c r="C438" s="30" t="s">
        <v>6928</v>
      </c>
      <c r="D438" s="34" t="n">
        <v>12</v>
      </c>
      <c r="E438" s="31" t="s">
        <v>6929</v>
      </c>
      <c r="F438" s="86" t="n">
        <v>216</v>
      </c>
    </row>
    <row r="439" customFormat="false" ht="40.5" hidden="false" customHeight="false" outlineLevel="0" collapsed="false">
      <c r="A439" s="44" t="s">
        <v>5154</v>
      </c>
      <c r="B439" s="85"/>
      <c r="C439" s="30" t="s">
        <v>6930</v>
      </c>
      <c r="D439" s="34" t="n">
        <v>12</v>
      </c>
      <c r="E439" s="31" t="s">
        <v>6931</v>
      </c>
      <c r="F439" s="86" t="n">
        <v>216</v>
      </c>
    </row>
    <row r="440" customFormat="false" ht="40.5" hidden="false" customHeight="false" outlineLevel="0" collapsed="false">
      <c r="A440" s="44" t="s">
        <v>5167</v>
      </c>
      <c r="B440" s="85"/>
      <c r="C440" s="30" t="s">
        <v>6932</v>
      </c>
      <c r="D440" s="34" t="n">
        <v>12</v>
      </c>
      <c r="E440" s="31" t="s">
        <v>6933</v>
      </c>
      <c r="F440" s="86" t="n">
        <v>216</v>
      </c>
    </row>
    <row r="441" customFormat="false" ht="40.5" hidden="false" customHeight="false" outlineLevel="0" collapsed="false">
      <c r="A441" s="44" t="s">
        <v>5181</v>
      </c>
      <c r="B441" s="85"/>
      <c r="C441" s="30" t="s">
        <v>6934</v>
      </c>
      <c r="D441" s="34" t="n">
        <v>12</v>
      </c>
      <c r="E441" s="31" t="s">
        <v>6935</v>
      </c>
      <c r="F441" s="86" t="n">
        <v>216</v>
      </c>
    </row>
    <row r="442" customFormat="false" ht="40.5" hidden="false" customHeight="false" outlineLevel="0" collapsed="false">
      <c r="A442" s="44" t="s">
        <v>5194</v>
      </c>
      <c r="B442" s="85"/>
      <c r="C442" s="30" t="s">
        <v>6936</v>
      </c>
      <c r="D442" s="34" t="n">
        <v>12</v>
      </c>
      <c r="E442" s="31" t="s">
        <v>6937</v>
      </c>
      <c r="F442" s="86" t="n">
        <v>216</v>
      </c>
    </row>
    <row r="443" customFormat="false" ht="40.5" hidden="false" customHeight="false" outlineLevel="0" collapsed="false">
      <c r="A443" s="44" t="s">
        <v>5207</v>
      </c>
      <c r="B443" s="85"/>
      <c r="C443" s="30" t="s">
        <v>6938</v>
      </c>
      <c r="D443" s="34" t="n">
        <v>12</v>
      </c>
      <c r="E443" s="31" t="s">
        <v>6939</v>
      </c>
      <c r="F443" s="86" t="n">
        <v>216</v>
      </c>
    </row>
    <row r="444" customFormat="false" ht="40.5" hidden="false" customHeight="false" outlineLevel="0" collapsed="false">
      <c r="A444" s="44" t="s">
        <v>5220</v>
      </c>
      <c r="B444" s="85"/>
      <c r="C444" s="30" t="s">
        <v>6940</v>
      </c>
      <c r="D444" s="34" t="n">
        <v>12</v>
      </c>
      <c r="E444" s="31" t="s">
        <v>6941</v>
      </c>
      <c r="F444" s="86" t="n">
        <v>216</v>
      </c>
    </row>
    <row r="445" customFormat="false" ht="40.5" hidden="false" customHeight="false" outlineLevel="0" collapsed="false">
      <c r="A445" s="44" t="s">
        <v>5234</v>
      </c>
      <c r="B445" s="85"/>
      <c r="C445" s="30" t="s">
        <v>6942</v>
      </c>
      <c r="D445" s="34" t="n">
        <v>12</v>
      </c>
      <c r="E445" s="31" t="s">
        <v>6943</v>
      </c>
      <c r="F445" s="86" t="n">
        <v>216</v>
      </c>
    </row>
    <row r="446" customFormat="false" ht="40.5" hidden="false" customHeight="false" outlineLevel="0" collapsed="false">
      <c r="A446" s="44" t="s">
        <v>5247</v>
      </c>
      <c r="B446" s="85"/>
      <c r="C446" s="30" t="s">
        <v>6944</v>
      </c>
      <c r="D446" s="34" t="n">
        <v>12</v>
      </c>
      <c r="E446" s="31" t="s">
        <v>6945</v>
      </c>
      <c r="F446" s="86" t="n">
        <v>216</v>
      </c>
    </row>
    <row r="447" customFormat="false" ht="40.5" hidden="false" customHeight="false" outlineLevel="0" collapsed="false">
      <c r="A447" s="44" t="s">
        <v>5260</v>
      </c>
      <c r="B447" s="85"/>
      <c r="C447" s="30" t="s">
        <v>6946</v>
      </c>
      <c r="D447" s="34" t="n">
        <v>12</v>
      </c>
      <c r="E447" s="31" t="s">
        <v>6947</v>
      </c>
      <c r="F447" s="86" t="n">
        <v>216</v>
      </c>
    </row>
    <row r="448" customFormat="false" ht="40.5" hidden="false" customHeight="false" outlineLevel="0" collapsed="false">
      <c r="A448" s="44" t="s">
        <v>5273</v>
      </c>
      <c r="B448" s="85"/>
      <c r="C448" s="30" t="s">
        <v>6948</v>
      </c>
      <c r="D448" s="34" t="n">
        <v>12</v>
      </c>
      <c r="E448" s="31" t="s">
        <v>6949</v>
      </c>
      <c r="F448" s="86" t="n">
        <v>216</v>
      </c>
    </row>
    <row r="449" customFormat="false" ht="40.5" hidden="false" customHeight="false" outlineLevel="0" collapsed="false">
      <c r="A449" s="44" t="s">
        <v>5286</v>
      </c>
      <c r="B449" s="85"/>
      <c r="C449" s="30" t="s">
        <v>6950</v>
      </c>
      <c r="D449" s="34" t="n">
        <v>12</v>
      </c>
      <c r="E449" s="31" t="s">
        <v>6951</v>
      </c>
      <c r="F449" s="86" t="n">
        <v>216</v>
      </c>
    </row>
    <row r="450" customFormat="false" ht="40.5" hidden="false" customHeight="false" outlineLevel="0" collapsed="false">
      <c r="A450" s="44" t="s">
        <v>5299</v>
      </c>
      <c r="B450" s="85"/>
      <c r="C450" s="30" t="s">
        <v>6952</v>
      </c>
      <c r="D450" s="34" t="n">
        <v>12</v>
      </c>
      <c r="E450" s="31" t="s">
        <v>6953</v>
      </c>
      <c r="F450" s="86" t="n">
        <v>216</v>
      </c>
    </row>
    <row r="451" customFormat="false" ht="40.5" hidden="false" customHeight="false" outlineLevel="0" collapsed="false">
      <c r="A451" s="44" t="s">
        <v>5310</v>
      </c>
      <c r="B451" s="85"/>
      <c r="C451" s="30" t="s">
        <v>6954</v>
      </c>
      <c r="D451" s="34" t="n">
        <v>12</v>
      </c>
      <c r="E451" s="31" t="s">
        <v>6955</v>
      </c>
      <c r="F451" s="86" t="n">
        <v>216</v>
      </c>
    </row>
    <row r="452" customFormat="false" ht="40.5" hidden="false" customHeight="false" outlineLevel="0" collapsed="false">
      <c r="A452" s="44" t="s">
        <v>5323</v>
      </c>
      <c r="B452" s="85"/>
      <c r="C452" s="30" t="s">
        <v>6956</v>
      </c>
      <c r="D452" s="34" t="n">
        <v>12</v>
      </c>
      <c r="E452" s="31" t="s">
        <v>6957</v>
      </c>
      <c r="F452" s="86" t="n">
        <v>216</v>
      </c>
    </row>
    <row r="453" customFormat="false" ht="40.5" hidden="false" customHeight="false" outlineLevel="0" collapsed="false">
      <c r="A453" s="44" t="s">
        <v>5336</v>
      </c>
      <c r="B453" s="85"/>
      <c r="C453" s="30" t="s">
        <v>6958</v>
      </c>
      <c r="D453" s="34" t="n">
        <v>12</v>
      </c>
      <c r="E453" s="31" t="s">
        <v>6959</v>
      </c>
      <c r="F453" s="86" t="n">
        <v>216</v>
      </c>
    </row>
    <row r="454" customFormat="false" ht="40.5" hidden="false" customHeight="false" outlineLevel="0" collapsed="false">
      <c r="A454" s="44" t="s">
        <v>5349</v>
      </c>
      <c r="B454" s="85"/>
      <c r="C454" s="30" t="s">
        <v>6960</v>
      </c>
      <c r="D454" s="34" t="n">
        <v>12</v>
      </c>
      <c r="E454" s="31" t="s">
        <v>6961</v>
      </c>
      <c r="F454" s="86" t="n">
        <v>216</v>
      </c>
    </row>
    <row r="455" customFormat="false" ht="40.5" hidden="false" customHeight="false" outlineLevel="0" collapsed="false">
      <c r="A455" s="44" t="s">
        <v>5362</v>
      </c>
      <c r="B455" s="85"/>
      <c r="C455" s="30" t="s">
        <v>6962</v>
      </c>
      <c r="D455" s="34" t="n">
        <v>12</v>
      </c>
      <c r="E455" s="31" t="s">
        <v>6963</v>
      </c>
      <c r="F455" s="86" t="n">
        <v>216</v>
      </c>
    </row>
    <row r="456" customFormat="false" ht="40.5" hidden="false" customHeight="false" outlineLevel="0" collapsed="false">
      <c r="A456" s="44" t="s">
        <v>5375</v>
      </c>
      <c r="B456" s="85"/>
      <c r="C456" s="30" t="s">
        <v>6964</v>
      </c>
      <c r="D456" s="34" t="n">
        <v>12</v>
      </c>
      <c r="E456" s="31" t="s">
        <v>6965</v>
      </c>
      <c r="F456" s="86" t="n">
        <v>216</v>
      </c>
    </row>
    <row r="457" customFormat="false" ht="40.5" hidden="false" customHeight="false" outlineLevel="0" collapsed="false">
      <c r="A457" s="44" t="s">
        <v>5388</v>
      </c>
      <c r="B457" s="85"/>
      <c r="C457" s="30" t="s">
        <v>6966</v>
      </c>
      <c r="D457" s="34" t="n">
        <v>12</v>
      </c>
      <c r="E457" s="31" t="s">
        <v>6967</v>
      </c>
      <c r="F457" s="86" t="n">
        <v>216</v>
      </c>
    </row>
    <row r="458" customFormat="false" ht="40.5" hidden="false" customHeight="false" outlineLevel="0" collapsed="false">
      <c r="A458" s="44" t="s">
        <v>5401</v>
      </c>
      <c r="B458" s="85"/>
      <c r="C458" s="30" t="s">
        <v>6968</v>
      </c>
      <c r="D458" s="34" t="n">
        <v>12</v>
      </c>
      <c r="E458" s="31" t="s">
        <v>6969</v>
      </c>
      <c r="F458" s="86" t="n">
        <v>216</v>
      </c>
    </row>
    <row r="459" customFormat="false" ht="40.5" hidden="false" customHeight="false" outlineLevel="0" collapsed="false">
      <c r="A459" s="44" t="s">
        <v>5414</v>
      </c>
      <c r="B459" s="85"/>
      <c r="C459" s="30" t="s">
        <v>6970</v>
      </c>
      <c r="D459" s="34" t="n">
        <v>12</v>
      </c>
      <c r="E459" s="31" t="s">
        <v>6971</v>
      </c>
      <c r="F459" s="86" t="n">
        <v>216</v>
      </c>
    </row>
    <row r="460" customFormat="false" ht="40.5" hidden="false" customHeight="false" outlineLevel="0" collapsed="false">
      <c r="A460" s="44" t="s">
        <v>5427</v>
      </c>
      <c r="B460" s="85"/>
      <c r="C460" s="30" t="s">
        <v>6972</v>
      </c>
      <c r="D460" s="34" t="n">
        <v>12</v>
      </c>
      <c r="E460" s="31" t="s">
        <v>6973</v>
      </c>
      <c r="F460" s="86" t="n">
        <v>216</v>
      </c>
    </row>
    <row r="461" customFormat="false" ht="40.5" hidden="false" customHeight="false" outlineLevel="0" collapsed="false">
      <c r="A461" s="44" t="s">
        <v>5440</v>
      </c>
      <c r="B461" s="85"/>
      <c r="C461" s="30" t="s">
        <v>6974</v>
      </c>
      <c r="D461" s="34" t="n">
        <v>12</v>
      </c>
      <c r="E461" s="31" t="s">
        <v>6975</v>
      </c>
      <c r="F461" s="86" t="n">
        <v>216</v>
      </c>
    </row>
    <row r="462" customFormat="false" ht="40.5" hidden="false" customHeight="false" outlineLevel="0" collapsed="false">
      <c r="A462" s="44" t="s">
        <v>5454</v>
      </c>
      <c r="B462" s="85"/>
      <c r="C462" s="30" t="s">
        <v>6976</v>
      </c>
      <c r="D462" s="34" t="n">
        <v>12</v>
      </c>
      <c r="E462" s="31" t="s">
        <v>6977</v>
      </c>
      <c r="F462" s="86" t="n">
        <v>216</v>
      </c>
    </row>
    <row r="463" customFormat="false" ht="40.5" hidden="false" customHeight="false" outlineLevel="0" collapsed="false">
      <c r="A463" s="44" t="s">
        <v>5465</v>
      </c>
      <c r="B463" s="85"/>
      <c r="C463" s="30" t="s">
        <v>6978</v>
      </c>
      <c r="D463" s="34" t="n">
        <v>12</v>
      </c>
      <c r="E463" s="31" t="s">
        <v>6977</v>
      </c>
      <c r="F463" s="86" t="n">
        <v>216</v>
      </c>
    </row>
    <row r="464" customFormat="false" ht="40.5" hidden="false" customHeight="false" outlineLevel="0" collapsed="false">
      <c r="A464" s="44" t="s">
        <v>5472</v>
      </c>
      <c r="B464" s="85"/>
      <c r="C464" s="30" t="s">
        <v>6979</v>
      </c>
      <c r="D464" s="34" t="n">
        <v>12</v>
      </c>
      <c r="E464" s="31" t="s">
        <v>6977</v>
      </c>
      <c r="F464" s="86" t="n">
        <v>216</v>
      </c>
    </row>
    <row r="465" customFormat="false" ht="40.5" hidden="false" customHeight="false" outlineLevel="0" collapsed="false">
      <c r="A465" s="44" t="s">
        <v>5479</v>
      </c>
      <c r="B465" s="85"/>
      <c r="C465" s="30" t="s">
        <v>6980</v>
      </c>
      <c r="D465" s="34" t="n">
        <v>12</v>
      </c>
      <c r="E465" s="31" t="s">
        <v>6981</v>
      </c>
      <c r="F465" s="86" t="n">
        <v>216</v>
      </c>
    </row>
    <row r="466" customFormat="false" ht="41.25" hidden="false" customHeight="false" outlineLevel="0" collapsed="false">
      <c r="A466" s="87" t="s">
        <v>5493</v>
      </c>
      <c r="B466" s="85"/>
      <c r="C466" s="30" t="s">
        <v>6982</v>
      </c>
      <c r="D466" s="34" t="n">
        <v>12</v>
      </c>
      <c r="E466" s="31" t="s">
        <v>6983</v>
      </c>
      <c r="F466" s="86" t="n">
        <v>216</v>
      </c>
    </row>
    <row r="467" customFormat="false" ht="13.5" hidden="false" customHeight="false" outlineLevel="0" collapsed="false">
      <c r="A467" s="44" t="s">
        <v>37</v>
      </c>
      <c r="B467" s="83"/>
      <c r="C467" s="17" t="s">
        <v>5508</v>
      </c>
      <c r="D467" s="88" t="n">
        <v>15</v>
      </c>
      <c r="E467" s="89"/>
      <c r="F467" s="84"/>
    </row>
    <row r="468" customFormat="false" ht="13.5" hidden="false" customHeight="false" outlineLevel="0" collapsed="false">
      <c r="A468" s="44" t="s">
        <v>48</v>
      </c>
      <c r="B468" s="85"/>
      <c r="C468" s="30" t="s">
        <v>5515</v>
      </c>
      <c r="D468" s="88" t="n">
        <v>15</v>
      </c>
      <c r="E468" s="31"/>
      <c r="F468" s="86"/>
    </row>
    <row r="469" customFormat="false" ht="13.5" hidden="false" customHeight="false" outlineLevel="0" collapsed="false">
      <c r="A469" s="44" t="s">
        <v>61</v>
      </c>
      <c r="B469" s="85"/>
      <c r="C469" s="30" t="s">
        <v>5521</v>
      </c>
      <c r="D469" s="88" t="n">
        <v>15</v>
      </c>
      <c r="E469" s="31"/>
      <c r="F469" s="86"/>
    </row>
    <row r="470" customFormat="false" ht="13.5" hidden="false" customHeight="false" outlineLevel="0" collapsed="false">
      <c r="A470" s="44" t="s">
        <v>74</v>
      </c>
      <c r="B470" s="85"/>
      <c r="C470" s="30" t="s">
        <v>5527</v>
      </c>
      <c r="D470" s="88" t="n">
        <v>15</v>
      </c>
      <c r="E470" s="31"/>
      <c r="F470" s="86"/>
    </row>
    <row r="471" customFormat="false" ht="13.5" hidden="false" customHeight="false" outlineLevel="0" collapsed="false">
      <c r="A471" s="44" t="s">
        <v>85</v>
      </c>
      <c r="B471" s="85"/>
      <c r="C471" s="30" t="s">
        <v>5533</v>
      </c>
      <c r="D471" s="88" t="n">
        <v>15</v>
      </c>
      <c r="E471" s="31"/>
      <c r="F471" s="86"/>
    </row>
    <row r="472" customFormat="false" ht="13.5" hidden="false" customHeight="false" outlineLevel="0" collapsed="false">
      <c r="A472" s="44" t="s">
        <v>98</v>
      </c>
      <c r="B472" s="85"/>
      <c r="C472" s="30" t="s">
        <v>5539</v>
      </c>
      <c r="D472" s="88" t="n">
        <v>15</v>
      </c>
      <c r="E472" s="31"/>
      <c r="F472" s="86"/>
    </row>
    <row r="473" customFormat="false" ht="13.5" hidden="false" customHeight="false" outlineLevel="0" collapsed="false">
      <c r="A473" s="44" t="s">
        <v>111</v>
      </c>
      <c r="B473" s="85"/>
      <c r="C473" s="30" t="s">
        <v>5545</v>
      </c>
      <c r="D473" s="88" t="n">
        <v>15</v>
      </c>
      <c r="E473" s="31"/>
      <c r="F473" s="86"/>
    </row>
    <row r="474" customFormat="false" ht="13.5" hidden="false" customHeight="false" outlineLevel="0" collapsed="false">
      <c r="A474" s="44" t="s">
        <v>124</v>
      </c>
      <c r="B474" s="85"/>
      <c r="C474" s="30" t="s">
        <v>5551</v>
      </c>
      <c r="D474" s="88" t="n">
        <v>15</v>
      </c>
      <c r="E474" s="31"/>
      <c r="F474" s="86"/>
    </row>
    <row r="475" customFormat="false" ht="13.5" hidden="false" customHeight="false" outlineLevel="0" collapsed="false">
      <c r="A475" s="44" t="s">
        <v>137</v>
      </c>
      <c r="B475" s="85"/>
      <c r="C475" s="30" t="s">
        <v>5557</v>
      </c>
      <c r="D475" s="88" t="n">
        <v>15</v>
      </c>
      <c r="E475" s="31"/>
      <c r="F475" s="86"/>
    </row>
    <row r="476" customFormat="false" ht="13.5" hidden="false" customHeight="false" outlineLevel="0" collapsed="false">
      <c r="A476" s="44" t="s">
        <v>148</v>
      </c>
      <c r="B476" s="85"/>
      <c r="C476" s="30" t="s">
        <v>5563</v>
      </c>
      <c r="D476" s="88" t="n">
        <v>15</v>
      </c>
      <c r="E476" s="31"/>
      <c r="F476" s="86"/>
    </row>
    <row r="477" customFormat="false" ht="13.5" hidden="false" customHeight="false" outlineLevel="0" collapsed="false">
      <c r="A477" s="44" t="s">
        <v>161</v>
      </c>
      <c r="B477" s="85"/>
      <c r="C477" s="30" t="s">
        <v>5569</v>
      </c>
      <c r="D477" s="88" t="n">
        <v>15</v>
      </c>
      <c r="E477" s="31"/>
      <c r="F477" s="86"/>
    </row>
    <row r="478" customFormat="false" ht="13.5" hidden="false" customHeight="false" outlineLevel="0" collapsed="false">
      <c r="A478" s="44" t="s">
        <v>172</v>
      </c>
      <c r="B478" s="85"/>
      <c r="C478" s="30" t="s">
        <v>5575</v>
      </c>
      <c r="D478" s="88" t="n">
        <v>15</v>
      </c>
      <c r="E478" s="31"/>
      <c r="F478" s="86"/>
    </row>
    <row r="479" customFormat="false" ht="13.5" hidden="false" customHeight="false" outlineLevel="0" collapsed="false">
      <c r="A479" s="44" t="s">
        <v>185</v>
      </c>
      <c r="B479" s="85"/>
      <c r="C479" s="30" t="s">
        <v>5581</v>
      </c>
      <c r="D479" s="88" t="n">
        <v>15</v>
      </c>
      <c r="E479" s="31"/>
      <c r="F479" s="86"/>
    </row>
    <row r="480" customFormat="false" ht="13.5" hidden="false" customHeight="false" outlineLevel="0" collapsed="false">
      <c r="A480" s="44" t="s">
        <v>198</v>
      </c>
      <c r="B480" s="85"/>
      <c r="C480" s="30" t="s">
        <v>5587</v>
      </c>
      <c r="D480" s="88" t="n">
        <v>15</v>
      </c>
      <c r="E480" s="31"/>
      <c r="F480" s="86"/>
    </row>
    <row r="481" customFormat="false" ht="13.5" hidden="false" customHeight="false" outlineLevel="0" collapsed="false">
      <c r="A481" s="44" t="s">
        <v>211</v>
      </c>
      <c r="B481" s="85"/>
      <c r="C481" s="30" t="s">
        <v>5593</v>
      </c>
      <c r="D481" s="88" t="n">
        <v>15</v>
      </c>
      <c r="E481" s="31"/>
      <c r="F481" s="86"/>
    </row>
    <row r="482" customFormat="false" ht="13.5" hidden="false" customHeight="false" outlineLevel="0" collapsed="false">
      <c r="A482" s="44" t="s">
        <v>224</v>
      </c>
      <c r="B482" s="85"/>
      <c r="C482" s="30" t="s">
        <v>5599</v>
      </c>
      <c r="D482" s="88" t="n">
        <v>15</v>
      </c>
      <c r="E482" s="31"/>
      <c r="F482" s="86"/>
    </row>
    <row r="483" customFormat="false" ht="13.5" hidden="false" customHeight="false" outlineLevel="0" collapsed="false">
      <c r="A483" s="44" t="s">
        <v>237</v>
      </c>
      <c r="B483" s="85"/>
      <c r="C483" s="30" t="s">
        <v>5605</v>
      </c>
      <c r="D483" s="88" t="n">
        <v>15</v>
      </c>
      <c r="E483" s="31"/>
      <c r="F483" s="86"/>
    </row>
    <row r="484" customFormat="false" ht="13.5" hidden="false" customHeight="false" outlineLevel="0" collapsed="false">
      <c r="A484" s="44" t="s">
        <v>250</v>
      </c>
      <c r="B484" s="85"/>
      <c r="C484" s="30" t="s">
        <v>5611</v>
      </c>
      <c r="D484" s="88" t="n">
        <v>15</v>
      </c>
      <c r="E484" s="31"/>
      <c r="F484" s="86"/>
    </row>
    <row r="485" customFormat="false" ht="13.5" hidden="false" customHeight="false" outlineLevel="0" collapsed="false">
      <c r="A485" s="44" t="s">
        <v>263</v>
      </c>
      <c r="B485" s="85"/>
      <c r="C485" s="30" t="s">
        <v>5617</v>
      </c>
      <c r="D485" s="88" t="n">
        <v>15</v>
      </c>
      <c r="E485" s="31"/>
      <c r="F485" s="86"/>
    </row>
    <row r="486" customFormat="false" ht="13.5" hidden="false" customHeight="false" outlineLevel="0" collapsed="false">
      <c r="A486" s="44" t="s">
        <v>276</v>
      </c>
      <c r="B486" s="85"/>
      <c r="C486" s="30" t="s">
        <v>5623</v>
      </c>
      <c r="D486" s="88" t="n">
        <v>15</v>
      </c>
      <c r="E486" s="31"/>
      <c r="F486" s="86"/>
    </row>
    <row r="487" customFormat="false" ht="13.5" hidden="false" customHeight="false" outlineLevel="0" collapsed="false">
      <c r="A487" s="44" t="s">
        <v>289</v>
      </c>
      <c r="B487" s="85"/>
      <c r="C487" s="30" t="s">
        <v>5629</v>
      </c>
      <c r="D487" s="88" t="n">
        <v>15</v>
      </c>
      <c r="E487" s="31"/>
      <c r="F487" s="86"/>
    </row>
    <row r="488" customFormat="false" ht="13.5" hidden="false" customHeight="false" outlineLevel="0" collapsed="false">
      <c r="A488" s="44" t="s">
        <v>302</v>
      </c>
      <c r="B488" s="85"/>
      <c r="C488" s="30" t="s">
        <v>5635</v>
      </c>
      <c r="D488" s="88" t="n">
        <v>15</v>
      </c>
      <c r="E488" s="31"/>
      <c r="F488" s="86"/>
    </row>
    <row r="489" customFormat="false" ht="13.5" hidden="false" customHeight="false" outlineLevel="0" collapsed="false">
      <c r="A489" s="44" t="s">
        <v>315</v>
      </c>
      <c r="B489" s="85"/>
      <c r="C489" s="30" t="s">
        <v>5641</v>
      </c>
      <c r="D489" s="88" t="n">
        <v>15</v>
      </c>
      <c r="E489" s="31"/>
      <c r="F489" s="86"/>
    </row>
    <row r="490" customFormat="false" ht="13.5" hidden="false" customHeight="false" outlineLevel="0" collapsed="false">
      <c r="A490" s="44" t="s">
        <v>328</v>
      </c>
      <c r="B490" s="85"/>
      <c r="C490" s="30" t="s">
        <v>5647</v>
      </c>
      <c r="D490" s="88" t="n">
        <v>15</v>
      </c>
      <c r="E490" s="31"/>
      <c r="F490" s="86"/>
    </row>
    <row r="491" customFormat="false" ht="13.5" hidden="false" customHeight="false" outlineLevel="0" collapsed="false">
      <c r="A491" s="44" t="s">
        <v>341</v>
      </c>
      <c r="B491" s="85"/>
      <c r="C491" s="30" t="s">
        <v>5653</v>
      </c>
      <c r="D491" s="88" t="n">
        <v>15</v>
      </c>
      <c r="E491" s="31"/>
      <c r="F491" s="86"/>
    </row>
    <row r="492" customFormat="false" ht="13.5" hidden="false" customHeight="false" outlineLevel="0" collapsed="false">
      <c r="A492" s="44" t="s">
        <v>354</v>
      </c>
      <c r="B492" s="85"/>
      <c r="C492" s="30" t="s">
        <v>5659</v>
      </c>
      <c r="D492" s="88" t="n">
        <v>15</v>
      </c>
      <c r="E492" s="31"/>
      <c r="F492" s="86"/>
    </row>
    <row r="493" customFormat="false" ht="13.5" hidden="false" customHeight="false" outlineLevel="0" collapsed="false">
      <c r="A493" s="44" t="s">
        <v>367</v>
      </c>
      <c r="B493" s="85"/>
      <c r="C493" s="30" t="s">
        <v>5665</v>
      </c>
      <c r="D493" s="88" t="n">
        <v>15</v>
      </c>
      <c r="E493" s="31"/>
      <c r="F493" s="86"/>
    </row>
    <row r="494" customFormat="false" ht="13.5" hidden="false" customHeight="false" outlineLevel="0" collapsed="false">
      <c r="A494" s="44" t="s">
        <v>380</v>
      </c>
      <c r="B494" s="85"/>
      <c r="C494" s="30" t="s">
        <v>5671</v>
      </c>
      <c r="D494" s="88" t="n">
        <v>15</v>
      </c>
      <c r="E494" s="31"/>
      <c r="F494" s="86"/>
    </row>
    <row r="495" customFormat="false" ht="13.5" hidden="false" customHeight="false" outlineLevel="0" collapsed="false">
      <c r="A495" s="44" t="s">
        <v>393</v>
      </c>
      <c r="B495" s="85"/>
      <c r="C495" s="30" t="s">
        <v>5677</v>
      </c>
      <c r="D495" s="88" t="n">
        <v>15</v>
      </c>
      <c r="E495" s="31"/>
      <c r="F495" s="86"/>
    </row>
    <row r="496" customFormat="false" ht="13.5" hidden="false" customHeight="false" outlineLevel="0" collapsed="false">
      <c r="A496" s="44" t="s">
        <v>406</v>
      </c>
      <c r="B496" s="85"/>
      <c r="C496" s="30" t="s">
        <v>5683</v>
      </c>
      <c r="D496" s="88" t="n">
        <v>15</v>
      </c>
      <c r="E496" s="31"/>
      <c r="F496" s="86"/>
    </row>
    <row r="497" customFormat="false" ht="13.5" hidden="false" customHeight="false" outlineLevel="0" collapsed="false">
      <c r="A497" s="44" t="s">
        <v>419</v>
      </c>
      <c r="B497" s="85"/>
      <c r="C497" s="30" t="s">
        <v>5689</v>
      </c>
      <c r="D497" s="88" t="n">
        <v>15</v>
      </c>
      <c r="E497" s="31"/>
      <c r="F497" s="86"/>
    </row>
    <row r="498" customFormat="false" ht="13.5" hidden="false" customHeight="false" outlineLevel="0" collapsed="false">
      <c r="A498" s="44" t="s">
        <v>432</v>
      </c>
      <c r="B498" s="85"/>
      <c r="C498" s="30" t="s">
        <v>5695</v>
      </c>
      <c r="D498" s="88" t="n">
        <v>15</v>
      </c>
      <c r="E498" s="31"/>
      <c r="F498" s="86"/>
    </row>
    <row r="499" customFormat="false" ht="13.5" hidden="false" customHeight="false" outlineLevel="0" collapsed="false">
      <c r="A499" s="44" t="s">
        <v>445</v>
      </c>
      <c r="B499" s="85"/>
      <c r="C499" s="30" t="s">
        <v>5701</v>
      </c>
      <c r="D499" s="88" t="n">
        <v>15</v>
      </c>
      <c r="E499" s="31"/>
      <c r="F499" s="86"/>
    </row>
    <row r="500" customFormat="false" ht="13.5" hidden="false" customHeight="false" outlineLevel="0" collapsed="false">
      <c r="A500" s="44" t="s">
        <v>458</v>
      </c>
      <c r="B500" s="85"/>
      <c r="C500" s="30" t="s">
        <v>5707</v>
      </c>
      <c r="D500" s="88" t="n">
        <v>15</v>
      </c>
      <c r="E500" s="31"/>
      <c r="F500" s="86"/>
    </row>
    <row r="501" customFormat="false" ht="13.5" hidden="false" customHeight="false" outlineLevel="0" collapsed="false">
      <c r="A501" s="44" t="s">
        <v>471</v>
      </c>
      <c r="B501" s="85"/>
      <c r="C501" s="30" t="s">
        <v>5713</v>
      </c>
      <c r="D501" s="88" t="n">
        <v>15</v>
      </c>
      <c r="E501" s="31"/>
      <c r="F501" s="86"/>
    </row>
    <row r="502" customFormat="false" ht="13.5" hidden="false" customHeight="false" outlineLevel="0" collapsed="false">
      <c r="A502" s="44" t="s">
        <v>484</v>
      </c>
      <c r="B502" s="85"/>
      <c r="C502" s="30" t="s">
        <v>5719</v>
      </c>
      <c r="D502" s="88" t="n">
        <v>15</v>
      </c>
      <c r="E502" s="31"/>
      <c r="F502" s="86"/>
    </row>
    <row r="503" customFormat="false" ht="13.5" hidden="false" customHeight="false" outlineLevel="0" collapsed="false">
      <c r="A503" s="44" t="s">
        <v>497</v>
      </c>
      <c r="B503" s="85"/>
      <c r="C503" s="30" t="s">
        <v>5725</v>
      </c>
      <c r="D503" s="88" t="n">
        <v>15</v>
      </c>
      <c r="E503" s="31"/>
      <c r="F503" s="86"/>
    </row>
    <row r="504" customFormat="false" ht="13.5" hidden="false" customHeight="false" outlineLevel="0" collapsed="false">
      <c r="A504" s="44" t="s">
        <v>510</v>
      </c>
      <c r="B504" s="85"/>
      <c r="C504" s="30" t="s">
        <v>5731</v>
      </c>
      <c r="D504" s="88" t="n">
        <v>15</v>
      </c>
      <c r="E504" s="31"/>
      <c r="F504" s="86"/>
    </row>
    <row r="505" customFormat="false" ht="13.5" hidden="false" customHeight="false" outlineLevel="0" collapsed="false">
      <c r="A505" s="44" t="s">
        <v>523</v>
      </c>
      <c r="B505" s="85"/>
      <c r="C505" s="30" t="s">
        <v>5737</v>
      </c>
      <c r="D505" s="88" t="n">
        <v>15</v>
      </c>
      <c r="E505" s="31"/>
      <c r="F505" s="86"/>
    </row>
    <row r="506" customFormat="false" ht="13.5" hidden="false" customHeight="false" outlineLevel="0" collapsed="false">
      <c r="A506" s="44" t="s">
        <v>536</v>
      </c>
      <c r="B506" s="85"/>
      <c r="C506" s="30" t="s">
        <v>5743</v>
      </c>
      <c r="D506" s="88" t="n">
        <v>15</v>
      </c>
      <c r="E506" s="31"/>
      <c r="F506" s="86"/>
    </row>
    <row r="507" customFormat="false" ht="13.5" hidden="false" customHeight="false" outlineLevel="0" collapsed="false">
      <c r="A507" s="44" t="s">
        <v>549</v>
      </c>
      <c r="B507" s="85"/>
      <c r="C507" s="30" t="s">
        <v>5749</v>
      </c>
      <c r="D507" s="88" t="n">
        <v>15</v>
      </c>
      <c r="E507" s="31"/>
      <c r="F507" s="86"/>
    </row>
    <row r="508" customFormat="false" ht="13.5" hidden="false" customHeight="false" outlineLevel="0" collapsed="false">
      <c r="A508" s="44" t="s">
        <v>562</v>
      </c>
      <c r="B508" s="85"/>
      <c r="C508" s="30" t="s">
        <v>5755</v>
      </c>
      <c r="D508" s="88" t="n">
        <v>15</v>
      </c>
      <c r="E508" s="31"/>
      <c r="F508" s="86"/>
    </row>
    <row r="509" customFormat="false" ht="13.5" hidden="false" customHeight="false" outlineLevel="0" collapsed="false">
      <c r="A509" s="44" t="s">
        <v>575</v>
      </c>
      <c r="B509" s="85"/>
      <c r="C509" s="30" t="s">
        <v>5761</v>
      </c>
      <c r="D509" s="88" t="n">
        <v>15</v>
      </c>
      <c r="E509" s="31"/>
      <c r="F509" s="86"/>
    </row>
    <row r="510" customFormat="false" ht="13.5" hidden="false" customHeight="false" outlineLevel="0" collapsed="false">
      <c r="A510" s="44" t="s">
        <v>588</v>
      </c>
      <c r="B510" s="85"/>
      <c r="C510" s="30" t="s">
        <v>5767</v>
      </c>
      <c r="D510" s="88" t="n">
        <v>15</v>
      </c>
      <c r="E510" s="31"/>
      <c r="F510" s="86"/>
    </row>
    <row r="511" customFormat="false" ht="13.5" hidden="false" customHeight="false" outlineLevel="0" collapsed="false">
      <c r="A511" s="44" t="s">
        <v>601</v>
      </c>
      <c r="B511" s="85"/>
      <c r="C511" s="30" t="s">
        <v>5773</v>
      </c>
      <c r="D511" s="88" t="n">
        <v>15</v>
      </c>
      <c r="E511" s="31"/>
      <c r="F511" s="86"/>
    </row>
    <row r="512" customFormat="false" ht="13.5" hidden="false" customHeight="false" outlineLevel="0" collapsed="false">
      <c r="A512" s="44" t="s">
        <v>614</v>
      </c>
      <c r="B512" s="85"/>
      <c r="C512" s="30" t="s">
        <v>5779</v>
      </c>
      <c r="D512" s="88" t="n">
        <v>15</v>
      </c>
      <c r="E512" s="31"/>
      <c r="F512" s="86"/>
    </row>
    <row r="513" customFormat="false" ht="13.5" hidden="false" customHeight="false" outlineLevel="0" collapsed="false">
      <c r="A513" s="44" t="s">
        <v>627</v>
      </c>
      <c r="B513" s="85"/>
      <c r="C513" s="30" t="s">
        <v>5785</v>
      </c>
      <c r="D513" s="88" t="n">
        <v>15</v>
      </c>
      <c r="E513" s="31"/>
      <c r="F513" s="86"/>
    </row>
    <row r="514" customFormat="false" ht="13.5" hidden="false" customHeight="false" outlineLevel="0" collapsed="false">
      <c r="A514" s="44" t="s">
        <v>640</v>
      </c>
      <c r="B514" s="85"/>
      <c r="C514" s="30" t="s">
        <v>5791</v>
      </c>
      <c r="D514" s="88" t="n">
        <v>15</v>
      </c>
      <c r="E514" s="31"/>
      <c r="F514" s="86"/>
    </row>
    <row r="515" customFormat="false" ht="13.5" hidden="false" customHeight="false" outlineLevel="0" collapsed="false">
      <c r="A515" s="44" t="s">
        <v>653</v>
      </c>
      <c r="B515" s="85"/>
      <c r="C515" s="30" t="s">
        <v>5797</v>
      </c>
      <c r="D515" s="88" t="n">
        <v>15</v>
      </c>
      <c r="E515" s="31"/>
      <c r="F515" s="86"/>
    </row>
    <row r="516" customFormat="false" ht="13.5" hidden="false" customHeight="false" outlineLevel="0" collapsed="false">
      <c r="A516" s="44" t="s">
        <v>666</v>
      </c>
      <c r="B516" s="85"/>
      <c r="C516" s="30" t="s">
        <v>5803</v>
      </c>
      <c r="D516" s="88" t="n">
        <v>15</v>
      </c>
      <c r="E516" s="31"/>
      <c r="F516" s="86"/>
    </row>
    <row r="517" customFormat="false" ht="13.5" hidden="false" customHeight="false" outlineLevel="0" collapsed="false">
      <c r="A517" s="44" t="s">
        <v>679</v>
      </c>
      <c r="B517" s="85"/>
      <c r="C517" s="30" t="s">
        <v>5809</v>
      </c>
      <c r="D517" s="88" t="n">
        <v>15</v>
      </c>
      <c r="E517" s="31"/>
      <c r="F517" s="86"/>
    </row>
    <row r="518" customFormat="false" ht="13.5" hidden="false" customHeight="false" outlineLevel="0" collapsed="false">
      <c r="A518" s="44" t="s">
        <v>692</v>
      </c>
      <c r="B518" s="85"/>
      <c r="C518" s="30" t="s">
        <v>5815</v>
      </c>
      <c r="D518" s="88" t="n">
        <v>15</v>
      </c>
      <c r="E518" s="31"/>
      <c r="F518" s="86"/>
    </row>
    <row r="519" customFormat="false" ht="13.5" hidden="false" customHeight="false" outlineLevel="0" collapsed="false">
      <c r="A519" s="44" t="s">
        <v>705</v>
      </c>
      <c r="B519" s="85"/>
      <c r="C519" s="30" t="s">
        <v>5821</v>
      </c>
      <c r="D519" s="88" t="n">
        <v>15</v>
      </c>
      <c r="E519" s="31"/>
      <c r="F519" s="86"/>
    </row>
    <row r="520" customFormat="false" ht="13.5" hidden="false" customHeight="false" outlineLevel="0" collapsed="false">
      <c r="A520" s="44" t="s">
        <v>718</v>
      </c>
      <c r="B520" s="85"/>
      <c r="C520" s="30" t="s">
        <v>5827</v>
      </c>
      <c r="D520" s="88" t="n">
        <v>15</v>
      </c>
      <c r="E520" s="31"/>
      <c r="F520" s="86"/>
    </row>
    <row r="521" customFormat="false" ht="13.5" hidden="false" customHeight="false" outlineLevel="0" collapsed="false">
      <c r="A521" s="44" t="s">
        <v>731</v>
      </c>
      <c r="B521" s="85"/>
      <c r="C521" s="30" t="s">
        <v>5833</v>
      </c>
      <c r="D521" s="88" t="n">
        <v>15</v>
      </c>
      <c r="E521" s="31"/>
      <c r="F521" s="86"/>
    </row>
    <row r="522" customFormat="false" ht="13.5" hidden="false" customHeight="false" outlineLevel="0" collapsed="false">
      <c r="A522" s="44" t="s">
        <v>744</v>
      </c>
      <c r="B522" s="85"/>
      <c r="C522" s="30" t="s">
        <v>5839</v>
      </c>
      <c r="D522" s="88" t="n">
        <v>15</v>
      </c>
      <c r="E522" s="31"/>
      <c r="F522" s="86"/>
    </row>
    <row r="523" customFormat="false" ht="13.5" hidden="false" customHeight="false" outlineLevel="0" collapsed="false">
      <c r="A523" s="44" t="s">
        <v>757</v>
      </c>
      <c r="B523" s="85"/>
      <c r="C523" s="30" t="s">
        <v>5845</v>
      </c>
      <c r="D523" s="88" t="n">
        <v>15</v>
      </c>
      <c r="E523" s="31"/>
      <c r="F523" s="86"/>
    </row>
    <row r="524" customFormat="false" ht="13.5" hidden="false" customHeight="false" outlineLevel="0" collapsed="false">
      <c r="A524" s="44" t="s">
        <v>770</v>
      </c>
      <c r="B524" s="85"/>
      <c r="C524" s="30" t="s">
        <v>5851</v>
      </c>
      <c r="D524" s="88" t="n">
        <v>15</v>
      </c>
      <c r="E524" s="31"/>
      <c r="F524" s="86"/>
    </row>
    <row r="525" customFormat="false" ht="13.5" hidden="false" customHeight="false" outlineLevel="0" collapsed="false">
      <c r="A525" s="44" t="s">
        <v>783</v>
      </c>
      <c r="B525" s="85"/>
      <c r="C525" s="30" t="s">
        <v>5857</v>
      </c>
      <c r="D525" s="88" t="n">
        <v>15</v>
      </c>
      <c r="E525" s="31"/>
      <c r="F525" s="86"/>
    </row>
    <row r="526" customFormat="false" ht="13.5" hidden="false" customHeight="false" outlineLevel="0" collapsed="false">
      <c r="A526" s="44" t="s">
        <v>796</v>
      </c>
      <c r="B526" s="85"/>
      <c r="C526" s="30" t="s">
        <v>5863</v>
      </c>
      <c r="D526" s="88" t="n">
        <v>15</v>
      </c>
      <c r="E526" s="31"/>
      <c r="F526" s="86"/>
    </row>
    <row r="527" customFormat="false" ht="13.5" hidden="false" customHeight="false" outlineLevel="0" collapsed="false">
      <c r="A527" s="44" t="s">
        <v>809</v>
      </c>
      <c r="B527" s="85"/>
      <c r="C527" s="30" t="s">
        <v>5869</v>
      </c>
      <c r="D527" s="88" t="n">
        <v>15</v>
      </c>
      <c r="E527" s="31"/>
      <c r="F527" s="86"/>
    </row>
    <row r="528" customFormat="false" ht="13.5" hidden="false" customHeight="false" outlineLevel="0" collapsed="false">
      <c r="A528" s="44" t="s">
        <v>822</v>
      </c>
      <c r="B528" s="85"/>
      <c r="C528" s="30" t="s">
        <v>5875</v>
      </c>
      <c r="D528" s="88" t="n">
        <v>15</v>
      </c>
      <c r="E528" s="31"/>
      <c r="F528" s="86"/>
    </row>
    <row r="529" customFormat="false" ht="13.5" hidden="false" customHeight="false" outlineLevel="0" collapsed="false">
      <c r="A529" s="44" t="s">
        <v>835</v>
      </c>
      <c r="B529" s="85"/>
      <c r="C529" s="30" t="s">
        <v>5881</v>
      </c>
      <c r="D529" s="88" t="n">
        <v>15</v>
      </c>
      <c r="E529" s="31"/>
      <c r="F529" s="86"/>
    </row>
    <row r="530" customFormat="false" ht="13.5" hidden="false" customHeight="false" outlineLevel="0" collapsed="false">
      <c r="A530" s="44" t="s">
        <v>847</v>
      </c>
      <c r="B530" s="85"/>
      <c r="C530" s="30" t="s">
        <v>5887</v>
      </c>
      <c r="D530" s="88" t="n">
        <v>15</v>
      </c>
      <c r="E530" s="31"/>
      <c r="F530" s="86"/>
    </row>
    <row r="531" customFormat="false" ht="13.5" hidden="false" customHeight="false" outlineLevel="0" collapsed="false">
      <c r="A531" s="44" t="s">
        <v>860</v>
      </c>
      <c r="B531" s="85"/>
      <c r="C531" s="30" t="s">
        <v>5893</v>
      </c>
      <c r="D531" s="88" t="n">
        <v>15</v>
      </c>
      <c r="E531" s="31"/>
      <c r="F531" s="86"/>
    </row>
    <row r="532" customFormat="false" ht="13.5" hidden="false" customHeight="false" outlineLevel="0" collapsed="false">
      <c r="A532" s="44" t="s">
        <v>873</v>
      </c>
      <c r="B532" s="85"/>
      <c r="C532" s="30" t="s">
        <v>5899</v>
      </c>
      <c r="D532" s="88" t="n">
        <v>15</v>
      </c>
      <c r="E532" s="31"/>
      <c r="F532" s="86"/>
    </row>
    <row r="533" customFormat="false" ht="13.5" hidden="false" customHeight="false" outlineLevel="0" collapsed="false">
      <c r="A533" s="44" t="s">
        <v>886</v>
      </c>
      <c r="B533" s="85"/>
      <c r="C533" s="30" t="s">
        <v>5905</v>
      </c>
      <c r="D533" s="88" t="n">
        <v>15</v>
      </c>
      <c r="E533" s="31"/>
      <c r="F533" s="86"/>
    </row>
    <row r="534" customFormat="false" ht="13.5" hidden="false" customHeight="false" outlineLevel="0" collapsed="false">
      <c r="A534" s="44" t="s">
        <v>899</v>
      </c>
      <c r="B534" s="85"/>
      <c r="C534" s="30" t="s">
        <v>5911</v>
      </c>
      <c r="D534" s="88" t="n">
        <v>15</v>
      </c>
      <c r="E534" s="31"/>
      <c r="F534" s="86"/>
    </row>
    <row r="535" customFormat="false" ht="13.5" hidden="false" customHeight="false" outlineLevel="0" collapsed="false">
      <c r="A535" s="44" t="s">
        <v>912</v>
      </c>
      <c r="B535" s="85"/>
      <c r="C535" s="30" t="s">
        <v>5917</v>
      </c>
      <c r="D535" s="88" t="n">
        <v>15</v>
      </c>
      <c r="E535" s="31"/>
      <c r="F535" s="86"/>
    </row>
    <row r="536" customFormat="false" ht="13.5" hidden="false" customHeight="false" outlineLevel="0" collapsed="false">
      <c r="A536" s="44" t="s">
        <v>925</v>
      </c>
      <c r="B536" s="85"/>
      <c r="C536" s="30" t="s">
        <v>5923</v>
      </c>
      <c r="D536" s="88" t="n">
        <v>15</v>
      </c>
      <c r="E536" s="31"/>
      <c r="F536" s="86"/>
    </row>
    <row r="537" customFormat="false" ht="13.5" hidden="false" customHeight="false" outlineLevel="0" collapsed="false">
      <c r="A537" s="44" t="s">
        <v>938</v>
      </c>
      <c r="B537" s="85"/>
      <c r="C537" s="30" t="s">
        <v>5929</v>
      </c>
      <c r="D537" s="88" t="n">
        <v>15</v>
      </c>
      <c r="E537" s="31"/>
      <c r="F537" s="86"/>
    </row>
    <row r="538" customFormat="false" ht="13.5" hidden="false" customHeight="false" outlineLevel="0" collapsed="false">
      <c r="A538" s="44" t="s">
        <v>951</v>
      </c>
      <c r="B538" s="85"/>
      <c r="C538" s="30" t="s">
        <v>5935</v>
      </c>
      <c r="D538" s="88" t="n">
        <v>15</v>
      </c>
      <c r="E538" s="31"/>
      <c r="F538" s="86"/>
    </row>
    <row r="539" customFormat="false" ht="13.5" hidden="false" customHeight="false" outlineLevel="0" collapsed="false">
      <c r="A539" s="44" t="s">
        <v>964</v>
      </c>
      <c r="B539" s="85"/>
      <c r="C539" s="30" t="s">
        <v>5941</v>
      </c>
      <c r="D539" s="88" t="n">
        <v>15</v>
      </c>
      <c r="E539" s="31"/>
      <c r="F539" s="86"/>
    </row>
    <row r="540" customFormat="false" ht="13.5" hidden="false" customHeight="false" outlineLevel="0" collapsed="false">
      <c r="A540" s="44" t="s">
        <v>977</v>
      </c>
      <c r="B540" s="85"/>
      <c r="C540" s="30" t="s">
        <v>5947</v>
      </c>
      <c r="D540" s="88" t="n">
        <v>15</v>
      </c>
      <c r="E540" s="31"/>
      <c r="F540" s="86"/>
    </row>
    <row r="541" customFormat="false" ht="13.5" hidden="false" customHeight="false" outlineLevel="0" collapsed="false">
      <c r="A541" s="44" t="s">
        <v>990</v>
      </c>
      <c r="B541" s="85"/>
      <c r="C541" s="30" t="s">
        <v>5953</v>
      </c>
      <c r="D541" s="88" t="n">
        <v>15</v>
      </c>
      <c r="E541" s="31"/>
      <c r="F541" s="86"/>
    </row>
    <row r="542" customFormat="false" ht="13.5" hidden="false" customHeight="false" outlineLevel="0" collapsed="false">
      <c r="A542" s="44" t="s">
        <v>1003</v>
      </c>
      <c r="B542" s="85"/>
      <c r="C542" s="30" t="s">
        <v>5959</v>
      </c>
      <c r="D542" s="88" t="n">
        <v>15</v>
      </c>
      <c r="E542" s="31"/>
      <c r="F542" s="86"/>
    </row>
    <row r="543" customFormat="false" ht="13.5" hidden="false" customHeight="false" outlineLevel="0" collapsed="false">
      <c r="A543" s="44" t="s">
        <v>1015</v>
      </c>
      <c r="B543" s="85"/>
      <c r="C543" s="30" t="s">
        <v>5965</v>
      </c>
      <c r="D543" s="88" t="n">
        <v>15</v>
      </c>
      <c r="E543" s="31"/>
      <c r="F543" s="86"/>
    </row>
    <row r="544" customFormat="false" ht="13.5" hidden="false" customHeight="false" outlineLevel="0" collapsed="false">
      <c r="A544" s="44" t="s">
        <v>1029</v>
      </c>
      <c r="B544" s="85"/>
      <c r="C544" s="30" t="s">
        <v>5971</v>
      </c>
      <c r="D544" s="88" t="n">
        <v>15</v>
      </c>
      <c r="E544" s="31"/>
      <c r="F544" s="86"/>
    </row>
    <row r="545" customFormat="false" ht="13.5" hidden="false" customHeight="false" outlineLevel="0" collapsed="false">
      <c r="A545" s="44" t="s">
        <v>1041</v>
      </c>
      <c r="B545" s="85"/>
      <c r="C545" s="30" t="s">
        <v>5978</v>
      </c>
      <c r="D545" s="88" t="n">
        <v>15</v>
      </c>
      <c r="E545" s="31"/>
      <c r="F545" s="86"/>
    </row>
    <row r="546" customFormat="false" ht="13.5" hidden="false" customHeight="false" outlineLevel="0" collapsed="false">
      <c r="A546" s="44" t="s">
        <v>1054</v>
      </c>
      <c r="B546" s="85"/>
      <c r="C546" s="30" t="s">
        <v>5984</v>
      </c>
      <c r="D546" s="88" t="n">
        <v>15</v>
      </c>
      <c r="E546" s="31"/>
      <c r="F546" s="86"/>
    </row>
    <row r="547" customFormat="false" ht="13.5" hidden="false" customHeight="false" outlineLevel="0" collapsed="false">
      <c r="A547" s="44" t="s">
        <v>1067</v>
      </c>
      <c r="B547" s="85"/>
      <c r="C547" s="30" t="s">
        <v>5990</v>
      </c>
      <c r="D547" s="88" t="n">
        <v>15</v>
      </c>
      <c r="E547" s="31"/>
      <c r="F547" s="86"/>
    </row>
    <row r="548" customFormat="false" ht="13.5" hidden="false" customHeight="false" outlineLevel="0" collapsed="false">
      <c r="A548" s="44" t="s">
        <v>1080</v>
      </c>
      <c r="B548" s="85"/>
      <c r="C548" s="30" t="s">
        <v>5996</v>
      </c>
      <c r="D548" s="88" t="n">
        <v>15</v>
      </c>
      <c r="E548" s="31"/>
      <c r="F548" s="86"/>
    </row>
    <row r="549" customFormat="false" ht="13.5" hidden="false" customHeight="false" outlineLevel="0" collapsed="false">
      <c r="A549" s="44" t="s">
        <v>1093</v>
      </c>
      <c r="B549" s="85"/>
      <c r="C549" s="30" t="s">
        <v>6002</v>
      </c>
      <c r="D549" s="88" t="n">
        <v>15</v>
      </c>
      <c r="E549" s="31"/>
      <c r="F549" s="86"/>
    </row>
    <row r="550" customFormat="false" ht="13.5" hidden="false" customHeight="false" outlineLevel="0" collapsed="false">
      <c r="A550" s="44" t="s">
        <v>1107</v>
      </c>
      <c r="B550" s="85"/>
      <c r="C550" s="30" t="s">
        <v>6008</v>
      </c>
      <c r="D550" s="88" t="n">
        <v>15</v>
      </c>
      <c r="E550" s="31"/>
      <c r="F550" s="86"/>
    </row>
    <row r="551" customFormat="false" ht="13.5" hidden="false" customHeight="false" outlineLevel="0" collapsed="false">
      <c r="A551" s="44" t="s">
        <v>1119</v>
      </c>
      <c r="B551" s="85"/>
      <c r="C551" s="30" t="s">
        <v>6014</v>
      </c>
      <c r="D551" s="88" t="n">
        <v>15</v>
      </c>
      <c r="E551" s="31"/>
      <c r="F551" s="86"/>
    </row>
    <row r="552" customFormat="false" ht="13.5" hidden="false" customHeight="false" outlineLevel="0" collapsed="false">
      <c r="A552" s="44" t="s">
        <v>1132</v>
      </c>
      <c r="B552" s="85"/>
      <c r="C552" s="30" t="s">
        <v>6020</v>
      </c>
      <c r="D552" s="88" t="n">
        <v>15</v>
      </c>
      <c r="E552" s="31"/>
      <c r="F552" s="86"/>
    </row>
    <row r="553" customFormat="false" ht="13.5" hidden="false" customHeight="false" outlineLevel="0" collapsed="false">
      <c r="A553" s="44" t="s">
        <v>1145</v>
      </c>
      <c r="B553" s="85"/>
      <c r="C553" s="30" t="s">
        <v>6026</v>
      </c>
      <c r="D553" s="88" t="n">
        <v>15</v>
      </c>
      <c r="E553" s="31"/>
      <c r="F553" s="86"/>
    </row>
    <row r="554" customFormat="false" ht="13.5" hidden="false" customHeight="false" outlineLevel="0" collapsed="false">
      <c r="A554" s="44" t="s">
        <v>1158</v>
      </c>
      <c r="B554" s="85"/>
      <c r="C554" s="30" t="s">
        <v>6032</v>
      </c>
      <c r="D554" s="88" t="n">
        <v>15</v>
      </c>
      <c r="E554" s="31"/>
      <c r="F554" s="86"/>
    </row>
    <row r="555" customFormat="false" ht="13.5" hidden="false" customHeight="false" outlineLevel="0" collapsed="false">
      <c r="A555" s="44" t="s">
        <v>1171</v>
      </c>
      <c r="B555" s="85"/>
      <c r="C555" s="30" t="s">
        <v>6038</v>
      </c>
      <c r="D555" s="88" t="n">
        <v>15</v>
      </c>
      <c r="E555" s="31"/>
      <c r="F555" s="86"/>
    </row>
    <row r="556" customFormat="false" ht="13.5" hidden="false" customHeight="false" outlineLevel="0" collapsed="false">
      <c r="A556" s="44" t="s">
        <v>1184</v>
      </c>
      <c r="B556" s="85"/>
      <c r="C556" s="30" t="s">
        <v>6044</v>
      </c>
      <c r="D556" s="88" t="n">
        <v>15</v>
      </c>
      <c r="E556" s="31"/>
      <c r="F556" s="86"/>
    </row>
    <row r="557" customFormat="false" ht="13.5" hidden="false" customHeight="false" outlineLevel="0" collapsed="false">
      <c r="A557" s="44" t="s">
        <v>1197</v>
      </c>
      <c r="B557" s="85"/>
      <c r="C557" s="30" t="s">
        <v>6050</v>
      </c>
      <c r="D557" s="88" t="n">
        <v>15</v>
      </c>
      <c r="E557" s="31"/>
      <c r="F557" s="86"/>
    </row>
    <row r="558" customFormat="false" ht="13.5" hidden="false" customHeight="false" outlineLevel="0" collapsed="false">
      <c r="A558" s="44" t="s">
        <v>1210</v>
      </c>
      <c r="B558" s="85"/>
      <c r="C558" s="30" t="s">
        <v>6056</v>
      </c>
      <c r="D558" s="88" t="n">
        <v>15</v>
      </c>
      <c r="E558" s="31"/>
      <c r="F558" s="86"/>
    </row>
    <row r="559" customFormat="false" ht="13.5" hidden="false" customHeight="false" outlineLevel="0" collapsed="false">
      <c r="A559" s="44" t="s">
        <v>1223</v>
      </c>
      <c r="B559" s="85"/>
      <c r="C559" s="30" t="s">
        <v>6062</v>
      </c>
      <c r="D559" s="88" t="n">
        <v>15</v>
      </c>
      <c r="E559" s="31"/>
      <c r="F559" s="86"/>
    </row>
    <row r="560" customFormat="false" ht="13.5" hidden="false" customHeight="false" outlineLevel="0" collapsed="false">
      <c r="A560" s="44" t="s">
        <v>1235</v>
      </c>
      <c r="B560" s="85"/>
      <c r="C560" s="30" t="s">
        <v>6068</v>
      </c>
      <c r="D560" s="88" t="n">
        <v>15</v>
      </c>
      <c r="E560" s="31"/>
      <c r="F560" s="86"/>
    </row>
    <row r="561" customFormat="false" ht="13.5" hidden="false" customHeight="false" outlineLevel="0" collapsed="false">
      <c r="A561" s="44" t="s">
        <v>1248</v>
      </c>
      <c r="B561" s="85"/>
      <c r="C561" s="30" t="s">
        <v>6074</v>
      </c>
      <c r="D561" s="88" t="n">
        <v>15</v>
      </c>
      <c r="E561" s="31"/>
      <c r="F561" s="86"/>
    </row>
    <row r="562" customFormat="false" ht="13.5" hidden="false" customHeight="false" outlineLevel="0" collapsed="false">
      <c r="A562" s="44" t="s">
        <v>1261</v>
      </c>
      <c r="B562" s="85"/>
      <c r="C562" s="30" t="s">
        <v>6080</v>
      </c>
      <c r="D562" s="88" t="n">
        <v>15</v>
      </c>
      <c r="E562" s="31"/>
      <c r="F562" s="86"/>
    </row>
    <row r="563" customFormat="false" ht="13.5" hidden="false" customHeight="false" outlineLevel="0" collapsed="false">
      <c r="A563" s="44" t="s">
        <v>1274</v>
      </c>
      <c r="B563" s="85"/>
      <c r="C563" s="30" t="s">
        <v>6086</v>
      </c>
      <c r="D563" s="88" t="n">
        <v>15</v>
      </c>
      <c r="E563" s="31"/>
      <c r="F563" s="86"/>
    </row>
    <row r="564" customFormat="false" ht="13.5" hidden="false" customHeight="false" outlineLevel="0" collapsed="false">
      <c r="A564" s="44" t="s">
        <v>1287</v>
      </c>
      <c r="B564" s="85"/>
      <c r="C564" s="30" t="s">
        <v>6092</v>
      </c>
      <c r="D564" s="88" t="n">
        <v>15</v>
      </c>
      <c r="E564" s="31"/>
      <c r="F564" s="86"/>
    </row>
    <row r="565" customFormat="false" ht="13.5" hidden="false" customHeight="false" outlineLevel="0" collapsed="false">
      <c r="A565" s="44" t="s">
        <v>1300</v>
      </c>
      <c r="B565" s="85"/>
      <c r="C565" s="30" t="s">
        <v>6098</v>
      </c>
      <c r="D565" s="88" t="n">
        <v>15</v>
      </c>
      <c r="E565" s="31"/>
      <c r="F565" s="86"/>
    </row>
    <row r="566" customFormat="false" ht="14.25" hidden="false" customHeight="false" outlineLevel="0" collapsed="false">
      <c r="A566" s="44" t="s">
        <v>1313</v>
      </c>
      <c r="B566" s="90"/>
      <c r="C566" s="91" t="s">
        <v>6104</v>
      </c>
      <c r="D566" s="92" t="n">
        <v>15</v>
      </c>
      <c r="E566" s="93"/>
      <c r="F566" s="9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3-20T02:02:44Z</dcterms:modified>
  <cp:revision>0</cp:revision>
  <dc:subject/>
  <dc:title/>
</cp:coreProperties>
</file>